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Příloha SO194002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19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89</definedName>
    <definedName function="false" hidden="false" localSheetId="1" name="_xlnm.Print_Titles" vbProcedure="false">'Příloha SO194002'!$6:$6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</xdr:colOff>
                <xdr:row>5</xdr:row>
                <xdr:rowOff>7</xdr:rowOff>
              </xdr:from>
              <xdr:to>
                <xdr:col>1</xdr:col>
                <xdr:colOff>30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5</xdr:row>
                <xdr:rowOff>7</xdr:rowOff>
              </xdr:from>
              <xdr:to>
                <xdr:col>3</xdr:col>
                <xdr:colOff>-414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2</xdr:colOff>
                <xdr:row>0</xdr:row>
                <xdr:rowOff>28</xdr:rowOff>
              </xdr:from>
              <xdr:to>
                <xdr:col>3</xdr:col>
                <xdr:colOff>-2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2</xdr:colOff>
                <xdr:row>5</xdr:row>
                <xdr:rowOff>7</xdr:rowOff>
              </xdr:from>
              <xdr:to>
                <xdr:col>3</xdr:col>
                <xdr:colOff>1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</xdr:row>
                <xdr:rowOff>11</xdr:rowOff>
              </xdr:from>
              <xdr:to>
                <xdr:col>4</xdr:col>
                <xdr:colOff>5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</xdr:row>
                <xdr:rowOff>7</xdr:rowOff>
              </xdr:from>
              <xdr:to>
                <xdr:col>4</xdr:col>
                <xdr:colOff>-2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5</xdr:row>
                <xdr:rowOff>7</xdr:rowOff>
              </xdr:from>
              <xdr:to>
                <xdr:col>5</xdr:col>
                <xdr:colOff>-19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3</xdr:row>
                <xdr:rowOff>44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</xdr:colOff>
                <xdr:row>3</xdr:row>
                <xdr:rowOff>44</xdr:rowOff>
              </xdr:from>
              <xdr:to>
                <xdr:col>15</xdr:col>
                <xdr:colOff>-17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2</xdr:colOff>
                <xdr:row>3</xdr:row>
                <xdr:rowOff>23</xdr:rowOff>
              </xdr:from>
              <xdr:to>
                <xdr:col>16</xdr:col>
                <xdr:colOff>-12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0</xdr:colOff>
                <xdr:row>0</xdr:row>
                <xdr:rowOff>33</xdr:rowOff>
              </xdr:from>
              <xdr:to>
                <xdr:col>16</xdr:col>
                <xdr:colOff>10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1" uniqueCount="460">
  <si>
    <t xml:space="preserve">FORMULÁŘ 5</t>
  </si>
  <si>
    <t xml:space="preserve">majitel HIM:</t>
  </si>
  <si>
    <t xml:space="preserve">ČD</t>
  </si>
  <si>
    <t xml:space="preserve">M3OP</t>
  </si>
  <si>
    <t xml:space="preserve">majitel, cena</t>
  </si>
  <si>
    <t xml:space="preserve">SŽDC</t>
  </si>
  <si>
    <t xml:space="preserve">OSTATNÍ</t>
  </si>
  <si>
    <t xml:space="preserve">R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1. stavba</t>
  </si>
  <si>
    <t xml:space="preserve">Číslo stavby</t>
  </si>
  <si>
    <t xml:space="preserve">5213720005</t>
  </si>
  <si>
    <t xml:space="preserve">oprava 1 13.1.2015</t>
  </si>
  <si>
    <t xml:space="preserve">hlavičky stavby</t>
  </si>
  <si>
    <t xml:space="preserve">Název PS,SO :</t>
  </si>
  <si>
    <t xml:space="preserve">ŽST Mladá Boleslav, stavební úpravy v dopravní kanceláři</t>
  </si>
  <si>
    <t xml:space="preserve">Zatřídění objektu :
(JKSO, JKPOV)</t>
  </si>
  <si>
    <t xml:space="preserve">Číslo PS,SO</t>
  </si>
  <si>
    <t xml:space="preserve">SO 19-40-02</t>
  </si>
  <si>
    <t xml:space="preserve">hlavičky objektu</t>
  </si>
  <si>
    <t xml:space="preserve">Datum zpracování :</t>
  </si>
  <si>
    <t xml:space="preserve">Datum aktualizace :</t>
  </si>
  <si>
    <t xml:space="preserve">13.1.2015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3</t>
  </si>
  <si>
    <t xml:space="preserve">Svislé a kompletní konstrukce</t>
  </si>
  <si>
    <t xml:space="preserve">SD</t>
  </si>
  <si>
    <t xml:space="preserve">310278841</t>
  </si>
  <si>
    <t xml:space="preserve">Zazdívka otvorů pl do 1 m2 ve zdivu nadzákladovém z nepálených tvárnic tl do 300 mm</t>
  </si>
  <si>
    <t xml:space="preserve">m3</t>
  </si>
  <si>
    <t xml:space="preserve">P</t>
  </si>
  <si>
    <t xml:space="preserve">URS</t>
  </si>
  <si>
    <t xml:space="preserve"> =1,40*0,60*0,25</t>
  </si>
  <si>
    <t xml:space="preserve">S</t>
  </si>
  <si>
    <t xml:space="preserve">Celkem za 3</t>
  </si>
  <si>
    <t xml:space="preserve">6</t>
  </si>
  <si>
    <t xml:space="preserve">Úpravy povrchů, podlahy a osazování výplní</t>
  </si>
  <si>
    <t xml:space="preserve">611421331</t>
  </si>
  <si>
    <t xml:space="preserve">Oprava vnitřních omítek vápenných štukových stropů ŽB rovných v rozsahu do 30 %</t>
  </si>
  <si>
    <t xml:space="preserve">m2</t>
  </si>
  <si>
    <t xml:space="preserve"> =4,50*2,95</t>
  </si>
  <si>
    <t xml:space="preserve">612401391</t>
  </si>
  <si>
    <t xml:space="preserve">Omítka malých ploch vnitřních stěn do 1m2</t>
  </si>
  <si>
    <t xml:space="preserve">kus</t>
  </si>
  <si>
    <t xml:space="preserve"> =1,40*0,60</t>
  </si>
  <si>
    <t xml:space="preserve">612409991</t>
  </si>
  <si>
    <t xml:space="preserve">Začištění omítek kolem oken, dveří, podlah nebo obkladů</t>
  </si>
  <si>
    <t xml:space="preserve">m</t>
  </si>
  <si>
    <t xml:space="preserve"> =(1,40+0,60)*2</t>
  </si>
  <si>
    <t xml:space="preserve">612421231</t>
  </si>
  <si>
    <t xml:space="preserve">Oprava vnitřních omítek štukových stěn MV v rozsahu do 10 %</t>
  </si>
  <si>
    <t xml:space="preserve">viz Příloha SO194002</t>
  </si>
  <si>
    <t xml:space="preserve">612421331</t>
  </si>
  <si>
    <t xml:space="preserve">Oprava vnitřních omítek štukových stěn MV v rozsahu do 30 %</t>
  </si>
  <si>
    <t xml:space="preserve">R61219400201</t>
  </si>
  <si>
    <t xml:space="preserve">Utěsnění kabeláže v prostupu rozpínavou maltou</t>
  </si>
  <si>
    <t xml:space="preserve">R</t>
  </si>
  <si>
    <t xml:space="preserve">– dodání  a provedení konstrukce  požadovaného  tvaru  a  vlastností,   skladování,  doprava  a  osazení  do  definitivní polohy, včetně komplexní technologie výroby a montáže, ošetření a ochrana konstrukce,
- úpravy a zařízení pro uložení a transport,
- veškeré požadované úpravy, včetně doplňkových konstrukcí a vybavení,
- sestavení na stavbě včetně montážních zařízení,plošin a prahů a pod.,
- výplň, těsnění a tmelení spár a spojů,
- očištění a ošetření úložných ploch,
- zednické výpomoce pro montáž,
- případné označení prvku/konstrukce výrobním štítkem nebo jiným způsobem,
- úpravy pro dodržení požadované přesnosti jeho osazení, včetně případných měření,
- veškerá zařízení pro zajištění stability v každém okamžiku,
- další práce dané případně specifikací k příslušné konstrukci dle bžných zvyklostí  - bližší specifikace "Pravidla URS" (úprava pohledových ploch, příp. rubových ploch, osazení měřících zařízení, zkoušení a měření dílců a pod.).</t>
  </si>
  <si>
    <t xml:space="preserve"> =2+1</t>
  </si>
  <si>
    <t xml:space="preserve">R61219400202</t>
  </si>
  <si>
    <t xml:space="preserve">Začištění otvoru a zaomítnutí</t>
  </si>
  <si>
    <t xml:space="preserve"> =1+1</t>
  </si>
  <si>
    <t xml:space="preserve">Celkem za 6</t>
  </si>
  <si>
    <t xml:space="preserve">9</t>
  </si>
  <si>
    <t xml:space="preserve">Ostatní konstrukce a práce-bourání</t>
  </si>
  <si>
    <t xml:space="preserve">949101111</t>
  </si>
  <si>
    <t xml:space="preserve">Lešení pomocné pro objekty pozemních staveb s lešeňovou podlahou v do 1,9 m zatížení do 150 kg/m2</t>
  </si>
  <si>
    <t xml:space="preserve"> =42,32+8,73+3,24</t>
  </si>
  <si>
    <t xml:space="preserve">952901111</t>
  </si>
  <si>
    <t xml:space="preserve">Vyčištění budov bytové a občanské výstavby při výšce podlaží do 4 m</t>
  </si>
  <si>
    <t xml:space="preserve"> =3,45*5,30+6,20*6,55+4,05*2,80+2,15*2,15+0,85*2,15+2,75*3,65</t>
  </si>
  <si>
    <t xml:space="preserve">971033351</t>
  </si>
  <si>
    <t xml:space="preserve">Vybourání otvorů ve zdivu cihelném pl do 0,09 m2 na MVC nebo MV tl do 450 mm</t>
  </si>
  <si>
    <t xml:space="preserve"> =1</t>
  </si>
  <si>
    <t xml:space="preserve">R97219400201</t>
  </si>
  <si>
    <t xml:space="preserve">Zřízení prostupu ø150mm technologií jádrového vrtání stropem skladu</t>
  </si>
  <si>
    <t xml:space="preserve">978011141</t>
  </si>
  <si>
    <t xml:space="preserve">Otlučení vnitřních omítek MV nebo MVC stropů o rozsahu do 30 %</t>
  </si>
  <si>
    <t xml:space="preserve">978013121</t>
  </si>
  <si>
    <t xml:space="preserve">Otlučení vnitřních omítek stěn MV nebo MVC stěn o rozsahu do 10 %</t>
  </si>
  <si>
    <t xml:space="preserve">978013141</t>
  </si>
  <si>
    <t xml:space="preserve">Otlučení vnitřních omítek stěn MV nebo MVC stěn o rozsahu do 30 %</t>
  </si>
  <si>
    <t xml:space="preserve">997013501</t>
  </si>
  <si>
    <t xml:space="preserve">Odvoz suti a vybouraných hmot na skládku do 1 km</t>
  </si>
  <si>
    <t xml:space="preserve">t</t>
  </si>
  <si>
    <t xml:space="preserve"> =2,175</t>
  </si>
  <si>
    <t xml:space="preserve">997013509</t>
  </si>
  <si>
    <t xml:space="preserve">Odvoz suti a vybouraných hmot na skládku ZKD 1 km přes 1 km</t>
  </si>
  <si>
    <t xml:space="preserve"> =2,175*3</t>
  </si>
  <si>
    <t xml:space="preserve">Celkem za 9</t>
  </si>
  <si>
    <t xml:space="preserve">751</t>
  </si>
  <si>
    <t xml:space="preserve">Vzduchotechnika</t>
  </si>
  <si>
    <t xml:space="preserve">R75119400201</t>
  </si>
  <si>
    <t xml:space="preserve">Demontáž, repase klimatizační jednotky, vč. demontáže rozvodů</t>
  </si>
  <si>
    <t xml:space="preserve">R75119400202</t>
  </si>
  <si>
    <t xml:space="preserve">Zpětná montáž repasované klimatizační jednotky na původní pozici</t>
  </si>
  <si>
    <t xml:space="preserve">R75119400203</t>
  </si>
  <si>
    <t xml:space="preserve">Nové rozvody klimatizační jednotky, vč. dodávky, montáže, vytvoření a zahození drážek</t>
  </si>
  <si>
    <t xml:space="preserve"> =11,00</t>
  </si>
  <si>
    <t xml:space="preserve">Celkem za 751</t>
  </si>
  <si>
    <t xml:space="preserve">763</t>
  </si>
  <si>
    <t xml:space="preserve">Konstrukce montované z desek, dílců a panelů</t>
  </si>
  <si>
    <t xml:space="preserve">R76319400201</t>
  </si>
  <si>
    <t xml:space="preserve">Sádrokartonový podhled z desek tl. 12,5 mm zavěšený</t>
  </si>
  <si>
    <t xml:space="preserve"> =8,65*5,50-2,00*2,80+1,50*0,25</t>
  </si>
  <si>
    <t xml:space="preserve">Celkem za 763</t>
  </si>
  <si>
    <t xml:space="preserve">764</t>
  </si>
  <si>
    <t xml:space="preserve">Konstrukce klempířské</t>
  </si>
  <si>
    <t xml:space="preserve">764410850</t>
  </si>
  <si>
    <t xml:space="preserve">Demontáž oplechování parapetu rš do 330 mm</t>
  </si>
  <si>
    <t xml:space="preserve"> =1,45</t>
  </si>
  <si>
    <t xml:space="preserve">Celkem za 764</t>
  </si>
  <si>
    <t xml:space="preserve">766</t>
  </si>
  <si>
    <t xml:space="preserve">Konstrukce truhlářské</t>
  </si>
  <si>
    <t xml:space="preserve">766441821</t>
  </si>
  <si>
    <t xml:space="preserve">Demontáž parapetních desek dřevěných, laminovaných šířky do 30 cm délky přes 1,0 m</t>
  </si>
  <si>
    <t xml:space="preserve">766621841</t>
  </si>
  <si>
    <t xml:space="preserve">Demontáž rámu dvojitých oken včetně křídel do 1m2</t>
  </si>
  <si>
    <t xml:space="preserve">Celkem za 766</t>
  </si>
  <si>
    <t xml:space="preserve">R76719400201</t>
  </si>
  <si>
    <t xml:space="preserve">Nové desky zdvojené podlahy - montáž  a dodávka</t>
  </si>
  <si>
    <t xml:space="preserve"> =(8,65*5,50-2,00*2,80+1,50*0,25)*0,15</t>
  </si>
  <si>
    <t xml:space="preserve">767581802</t>
  </si>
  <si>
    <t xml:space="preserve">Demontáž podhledu lamel</t>
  </si>
  <si>
    <t xml:space="preserve">767582800</t>
  </si>
  <si>
    <t xml:space="preserve">Demontáž roštu podhledu</t>
  </si>
  <si>
    <t xml:space="preserve">767590830</t>
  </si>
  <si>
    <t xml:space="preserve">Demontáž podlah zdvojených - desek</t>
  </si>
  <si>
    <t xml:space="preserve">776</t>
  </si>
  <si>
    <t xml:space="preserve">Podlahy povlakové</t>
  </si>
  <si>
    <t xml:space="preserve">R77619400201</t>
  </si>
  <si>
    <t xml:space="preserve">Polykarbonátové podložky 120x90 cm pod pojízdné židle - montáž a dodávka</t>
  </si>
  <si>
    <t xml:space="preserve"> =5</t>
  </si>
  <si>
    <t xml:space="preserve">776401800</t>
  </si>
  <si>
    <t xml:space="preserve">Odstranění soklíků a lišt pryžových nebo plastových</t>
  </si>
  <si>
    <t xml:space="preserve"> =(5,50+8,65)*2-(0,70*3+0,80*2+0,90)</t>
  </si>
  <si>
    <t xml:space="preserve">776421100</t>
  </si>
  <si>
    <t xml:space="preserve">Lepení obvodových soklíků nebo lišt z měkčených plastů</t>
  </si>
  <si>
    <t xml:space="preserve">R28419400201</t>
  </si>
  <si>
    <t xml:space="preserve">Dodávka - lišta soklová</t>
  </si>
  <si>
    <t xml:space="preserve">776511810</t>
  </si>
  <si>
    <t xml:space="preserve">Demontáž povlakových podlah lepených bez podložky</t>
  </si>
  <si>
    <t xml:space="preserve">776521227</t>
  </si>
  <si>
    <t xml:space="preserve">Lepení pásů povlakových podlah plastových elektrostaticky vodivých</t>
  </si>
  <si>
    <t xml:space="preserve">R28419400202</t>
  </si>
  <si>
    <t xml:space="preserve">Dodávka - antistatické PVC, zátěžová třída 33 – vysoké namáhání (klasifikace dle EN 685), povrchová úprava a barevnost bude zvolena na základě vzorkování</t>
  </si>
  <si>
    <t xml:space="preserve">776525115</t>
  </si>
  <si>
    <t xml:space="preserve">Spojování podlah z plastů svařování za studena</t>
  </si>
  <si>
    <t xml:space="preserve"> =6,40+8,65*3</t>
  </si>
  <si>
    <t xml:space="preserve">R34119400201</t>
  </si>
  <si>
    <t xml:space="preserve">Dodávka - svařovací šňůra pro svařovaní za studena</t>
  </si>
  <si>
    <t xml:space="preserve">776590210</t>
  </si>
  <si>
    <t xml:space="preserve">Pastování a leštění podlahovin ručně</t>
  </si>
  <si>
    <t xml:space="preserve">Celkem za 776</t>
  </si>
  <si>
    <t xml:space="preserve">783</t>
  </si>
  <si>
    <t xml:space="preserve">Dokončovací práce - nátěry</t>
  </si>
  <si>
    <t xml:space="preserve">R78319400201</t>
  </si>
  <si>
    <t xml:space="preserve">Nátěr dřevěného podhledu dvojnásobný bezvarvým vodou ředitelným lakem</t>
  </si>
  <si>
    <t xml:space="preserve"> =1,55*2,15+(3,35-1,55)*3,00+1,80*1,80</t>
  </si>
  <si>
    <t xml:space="preserve">783601816</t>
  </si>
  <si>
    <t xml:space="preserve">Odstranění nátěrů z dřevěných stropů oškrabáním s obroušením</t>
  </si>
  <si>
    <t xml:space="preserve">Celkem za 783</t>
  </si>
  <si>
    <t xml:space="preserve">784</t>
  </si>
  <si>
    <t xml:space="preserve">Dokončovací práce - malby</t>
  </si>
  <si>
    <t xml:space="preserve">R78419400201</t>
  </si>
  <si>
    <t xml:space="preserve">Malba vnitřních stěn a stropů bílá 2-vrstvá otěruodolná, vč. vyrovnání a očištění povrchu</t>
  </si>
  <si>
    <t xml:space="preserve">Celkem za 784</t>
  </si>
  <si>
    <t xml:space="preserve">Vodovod</t>
  </si>
  <si>
    <t xml:space="preserve">R72219400202</t>
  </si>
  <si>
    <t xml:space="preserve">elektrický tlakový ohřívák TUV 10l ( 2kW ) s bezpečnostní připojovací armaturou</t>
  </si>
  <si>
    <t xml:space="preserve">kpl</t>
  </si>
  <si>
    <t xml:space="preserve">– výrobní dokumentaci (včetně technologického předpisu)
- dodání veškerého zařízení a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(i etapových) tlakových zkoušek, proplachu a desinfekce potrubí.</t>
  </si>
  <si>
    <t xml:space="preserve">R72219400204</t>
  </si>
  <si>
    <t xml:space="preserve">potrubí vč. tvarovek PP typ 3 PN 20 - studená voda - izolováno dle vyhlášky 193/2007Sb. - 20x3,4mm</t>
  </si>
  <si>
    <t xml:space="preserve">R72219400205</t>
  </si>
  <si>
    <t xml:space="preserve">potrubí vč. tvarovek PP typ 3 PN 20 - studená voda - izolováno dle vyhlášky 193/2007Sb. - 25x4,2mm</t>
  </si>
  <si>
    <t xml:space="preserve">R72219400206</t>
  </si>
  <si>
    <t xml:space="preserve">potrubí vč. tvarovek PP typ 3 PN 20 - teplá voda, cirkulace - izolováno dle vyhlášky 193/2007Sb. - 20x3,4mm</t>
  </si>
  <si>
    <t xml:space="preserve">R72219400207</t>
  </si>
  <si>
    <t xml:space="preserve">kotevní materiál</t>
  </si>
  <si>
    <t xml:space="preserve">R72219400208</t>
  </si>
  <si>
    <t xml:space="preserve">směšovací páková baterie stojánková umyvadlová</t>
  </si>
  <si>
    <t xml:space="preserve">ks</t>
  </si>
  <si>
    <t xml:space="preserve">R72219400209</t>
  </si>
  <si>
    <t xml:space="preserve">směšovací páková baterie stojánková dřezová</t>
  </si>
  <si>
    <t xml:space="preserve">R72219400210</t>
  </si>
  <si>
    <t xml:space="preserve">rohový kulový ventil DN 15 ( G1/2" / M10 )</t>
  </si>
  <si>
    <t xml:space="preserve">R72219400211</t>
  </si>
  <si>
    <t xml:space="preserve">kulový kohout KK DN 20 uzavírací</t>
  </si>
  <si>
    <t xml:space="preserve">R72219400212</t>
  </si>
  <si>
    <t xml:space="preserve">zpětný ventil ZV DN 20</t>
  </si>
  <si>
    <t xml:space="preserve">R72219400213</t>
  </si>
  <si>
    <t xml:space="preserve">vodoměr 1,5m3/h - studená voda</t>
  </si>
  <si>
    <t xml:space="preserve">R72219400214</t>
  </si>
  <si>
    <t xml:space="preserve">ostatní a pomocný materiál</t>
  </si>
  <si>
    <t xml:space="preserve">Celkem za 722</t>
  </si>
  <si>
    <t xml:space="preserve">Kanalizace</t>
  </si>
  <si>
    <t xml:space="preserve">R72119400201</t>
  </si>
  <si>
    <t xml:space="preserve">potrubí PP - systém HT - splašky - HTEM 50</t>
  </si>
  <si>
    <t xml:space="preserve">R72119400202</t>
  </si>
  <si>
    <t xml:space="preserve">potrubí PP - systém HT - splašky - HTEM 110</t>
  </si>
  <si>
    <t xml:space="preserve">R72119400203</t>
  </si>
  <si>
    <t xml:space="preserve">potrubí PVC - systém KG - splašky - KGEM 160</t>
  </si>
  <si>
    <t xml:space="preserve">R72119400204</t>
  </si>
  <si>
    <t xml:space="preserve">potrubí PP typ 3 PN 10  - kondenzát - 25x2,8mm</t>
  </si>
  <si>
    <t xml:space="preserve">R72119400205</t>
  </si>
  <si>
    <t xml:space="preserve">Celkem za 721</t>
  </si>
  <si>
    <t xml:space="preserve">Zařizovací předměty</t>
  </si>
  <si>
    <t xml:space="preserve">R72519400201</t>
  </si>
  <si>
    <t xml:space="preserve">záchodová mísa závěsná</t>
  </si>
  <si>
    <t xml:space="preserve">R72519400202</t>
  </si>
  <si>
    <t xml:space="preserve">instalační WC modul předstěnová montáž</t>
  </si>
  <si>
    <t xml:space="preserve">R72519400203</t>
  </si>
  <si>
    <t xml:space="preserve">ovládací deska splachování</t>
  </si>
  <si>
    <t xml:space="preserve">R72519400204</t>
  </si>
  <si>
    <t xml:space="preserve">WC sedátko</t>
  </si>
  <si>
    <t xml:space="preserve">R72519400205</t>
  </si>
  <si>
    <t xml:space="preserve">kuchyňský dřez nerezový</t>
  </si>
  <si>
    <t xml:space="preserve">R72519400206</t>
  </si>
  <si>
    <t xml:space="preserve">umyvadlo keramické závěsné 550mm</t>
  </si>
  <si>
    <t xml:space="preserve">R7251940020R7</t>
  </si>
  <si>
    <t xml:space="preserve">zápachová uzávěrka umyvadlová trubková nerezová</t>
  </si>
  <si>
    <t xml:space="preserve">R72519400208</t>
  </si>
  <si>
    <t xml:space="preserve">zápachová uzávěrka dřezová trubková</t>
  </si>
  <si>
    <t xml:space="preserve">R72519400209</t>
  </si>
  <si>
    <t xml:space="preserve">malé čerpadlo kondenzátu pro fancoil, plovákový spínač, zpětná klapka</t>
  </si>
  <si>
    <t xml:space="preserve">R72519400210</t>
  </si>
  <si>
    <t xml:space="preserve">zápachová uzávěrka HL 136</t>
  </si>
  <si>
    <t xml:space="preserve">R72519400211</t>
  </si>
  <si>
    <t xml:space="preserve">ventilační hlavice  HTHL810</t>
  </si>
  <si>
    <t xml:space="preserve">R72519400212</t>
  </si>
  <si>
    <t xml:space="preserve">ostatní pomocný materiál</t>
  </si>
  <si>
    <t xml:space="preserve">Celkem za 725</t>
  </si>
  <si>
    <t xml:space="preserve">M7401</t>
  </si>
  <si>
    <t xml:space="preserve">Zemní práce - elektro</t>
  </si>
  <si>
    <t xml:space="preserve">11120</t>
  </si>
  <si>
    <t xml:space="preserve">ODSTRANĚNÍ KŘOVIN</t>
  </si>
  <si>
    <t xml:space="preserve">M2</t>
  </si>
  <si>
    <t xml:space="preserve">OTSKP2011</t>
  </si>
  <si>
    <t xml:space="preserve">odstranění travin, křovin a stromů do průměru 100 mm
doprava dřevin bez ohledu na vzdálenost
spálení na hromadách nebo štěpkování</t>
  </si>
  <si>
    <t xml:space="preserve">111204</t>
  </si>
  <si>
    <t xml:space="preserve">ODSTRANĚNÍ KŘOVIN S ODVOZEM DO 5KM</t>
  </si>
  <si>
    <t xml:space="preserve">odstranění travin, křovin a stromů do průměru 100 mm
doprava dřevin
spálení na hromadách nebo štěpkování</t>
  </si>
  <si>
    <t xml:space="preserve">Hloubení rýh tř. těžitelnosti III. </t>
  </si>
  <si>
    <t xml:space="preserve">SŽDC 20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Hloubení rýh tř. těžitelnosti I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Odkopávky a prokopávky komunikací a ploch a podkladních vrstev tř. těžitelnosti III. </t>
  </si>
  <si>
    <t xml:space="preserve">1. Položka obsahuje:
 – kompletní provedení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Odkopávky a prokopávky komunikací a ploch a podkladních vrstev tř. těžitelnosti III. - odvoz na likvidaci odpadů nebo jiné určené místo</t>
  </si>
  <si>
    <t xml:space="preserve">Násypy a pří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Násypy a přísypy ze sypanin kamenitých a balvanitých se zhutněním z nakupovaného materiálu</t>
  </si>
  <si>
    <t xml:space="preserve">1. Položka obsahuje:
 – kompletní provedení zemní konstrukce vč. nákupu vhodného materiálu dle zadávací dokumentace, jeho naložení na dopravní prostředek a dovozu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Zakrytí kabelů výstražnou fólií šířky přes 20 do 40 cm</t>
  </si>
  <si>
    <t xml:space="preserve">1. Položka obsahuje:
 – přípravu podkladu pro osazení
2. Položka neobsahuje:
 X
3. Způsob měření:
Měří se metr délkový.</t>
  </si>
  <si>
    <t xml:space="preserve">Všeobecné úpravy ostatní plochy</t>
  </si>
  <si>
    <t xml:space="preserve">1. Položka obsahuje:
 – všeobecné úpravy musí zahrnovat úpravu území po uskutečnění stavby tak, jak je požadováno v zadávací dokumentaci s výjimkou těch prací, pro které jsou uvedeny samostatné položky
2. Položka neobsahuje:
 X
3. Způsob měření:
Měří se plocha v rozsahu trvalého záboru, popř. i v rozsahu dočasného záboru, v metrech čtverečních.</t>
  </si>
  <si>
    <t xml:space="preserve">Celkem za M7401</t>
  </si>
  <si>
    <t xml:space="preserve">M740</t>
  </si>
  <si>
    <t xml:space="preserve">Elektro - silnoproud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Řezání rýhy pro kabel ve stěně nebo podlaze</t>
  </si>
  <si>
    <t xml:space="preserve">CELEKTRO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703412</t>
  </si>
  <si>
    <t xml:space="preserve">Elektroinstalační trubka plastová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41BGC-R</t>
  </si>
  <si>
    <t xml:space="preserve">Nika pro rozvaděč ve zdi velikosti 400*800mm, hl.100 mm</t>
  </si>
  <si>
    <t xml:space="preserve">OTSKP</t>
  </si>
  <si>
    <t xml:space="preserve">Položka obsahuje: Zhotovení niky pro rozvaděč v cihlovém zdivu. Dále obsahuje cenu za pom. mechanismy včetně všech ostatních vedlejších nákladů.</t>
  </si>
  <si>
    <t xml:space="preserve">Protipožární ucpávka do EI 90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04212</t>
  </si>
  <si>
    <t xml:space="preserve">Vodě a plynotěsná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41111</t>
  </si>
  <si>
    <t xml:space="preserve">Krabice (rozvodka) instalační přístrojová prázdná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1112</t>
  </si>
  <si>
    <t xml:space="preserve">Krabice (rozvodka) instalační přístrojová se svorkovnicí do 4 mm2</t>
  </si>
  <si>
    <t xml:space="preserve">741122</t>
  </si>
  <si>
    <t xml:space="preserve">Krabice (rozvodka) instalační odbočná se svorkovnicí do 4 mm2</t>
  </si>
  <si>
    <t xml:space="preserve">741211</t>
  </si>
  <si>
    <t xml:space="preserve">Spínač instalační jednoduchý kompletní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41221</t>
  </si>
  <si>
    <t xml:space="preserve">Spínač instalační dvojitý kompletní montáž na krabici</t>
  </si>
  <si>
    <t xml:space="preserve">741711</t>
  </si>
  <si>
    <t xml:space="preserve">Spínač časový do krabice pod vypínač</t>
  </si>
  <si>
    <t xml:space="preserve">1. Položka obsahuje:
 – zapojení a nastavení přístroje
2. Položka neobsahuje:
 – krabici pro montáž přístroje
3. Způsob měření:
Udává se počet kusů kompletní konstrukce nebo práce.</t>
  </si>
  <si>
    <t xml:space="preserve">744M31</t>
  </si>
  <si>
    <t xml:space="preserve">Ovladač nouzového vypnutí kompletní (stop tlačítko)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1311</t>
  </si>
  <si>
    <t xml:space="preserve">Zásuvka instalační jednoduchá, montáž na krabici</t>
  </si>
  <si>
    <t xml:space="preserve">741331</t>
  </si>
  <si>
    <t xml:space="preserve">Zásuvka instalační dvojnásobná, montáž na krabici</t>
  </si>
  <si>
    <t xml:space="preserve">741521</t>
  </si>
  <si>
    <t xml:space="preserve">Svítidlo interiérové zářivkové (IP 20) včetně zdroje do 60 W</t>
  </si>
  <si>
    <t xml:space="preserve">1. Položka obsahuje:
 – kompletní svítidlo vč. zdroje a příslušenství
2. Položka neobsahuje:
 X
3. Způsob měření:
Udává se počet kusů kompletní konstrukce nebo práce.</t>
  </si>
  <si>
    <t xml:space="preserve">741542</t>
  </si>
  <si>
    <t xml:space="preserve">Svítidlo interiérové nouzové od 11 do 25 W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1</t>
  </si>
  <si>
    <t xml:space="preserve">Kabel NN dvou- a třížílový Cu s plastovou izolací do 2,5 mm2</t>
  </si>
  <si>
    <t xml:space="preserve">742H12</t>
  </si>
  <si>
    <t xml:space="preserve">Kabel NN čtyř- a pětižílový Cu s plastovou izolací od 4 do 16 mm2 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4113</t>
  </si>
  <si>
    <t xml:space="preserve">Rozvodnice NN modulární, min. IP 30, od 37 do 72 modulů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744612</t>
  </si>
  <si>
    <t xml:space="preserve">Jistič jednopólový (10 kA) od 4 do 10 A</t>
  </si>
  <si>
    <t xml:space="preserve">744613</t>
  </si>
  <si>
    <t xml:space="preserve">Jistič jednopólový (10 kA) od 13 do 20 A</t>
  </si>
  <si>
    <t xml:space="preserve">744633</t>
  </si>
  <si>
    <t xml:space="preserve">Jistič třípólový (10 kA) od 13 do 20 A</t>
  </si>
  <si>
    <t xml:space="preserve">744634</t>
  </si>
  <si>
    <t xml:space="preserve">Jistič třípólový (10 kA) od 25 do 40 A</t>
  </si>
  <si>
    <t xml:space="preserve">744911</t>
  </si>
  <si>
    <t xml:space="preserve">Proudový chránič čtyřpólový (10 kA) do 30 mA, do 25 A </t>
  </si>
  <si>
    <t xml:space="preserve">744B41</t>
  </si>
  <si>
    <t xml:space="preserve">Páčkový vypínač čtyřpólový (3+N, 10 kA) do 32 A</t>
  </si>
  <si>
    <t xml:space="preserve">744Q32</t>
  </si>
  <si>
    <t xml:space="preserve">Svodič přepětí typ 2 (třída C) 3-4 pólový</t>
  </si>
  <si>
    <t xml:space="preserve">744R11</t>
  </si>
  <si>
    <t xml:space="preserve">Svorka do 2,5 mm2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4R12</t>
  </si>
  <si>
    <t xml:space="preserve">Svorka od 4 do 16 mm2</t>
  </si>
  <si>
    <t xml:space="preserve">744R33</t>
  </si>
  <si>
    <t xml:space="preserve">DIN lišta - 0,5 m</t>
  </si>
  <si>
    <t xml:space="preserve">744R31</t>
  </si>
  <si>
    <t xml:space="preserve">Přístrojový rošt do rozvaděče NN</t>
  </si>
  <si>
    <t xml:space="preserve">744Z01</t>
  </si>
  <si>
    <t xml:space="preserve">Demontáž rozvodnice NN</t>
  </si>
  <si>
    <t xml:space="preserve">1. Položka obsahuje:
 –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4Z05</t>
  </si>
  <si>
    <t xml:space="preserve">Demontáž jističe nebo vypínače z rozvaděče NN</t>
  </si>
  <si>
    <t xml:space="preserve">741Z01</t>
  </si>
  <si>
    <t xml:space="preserve">Demontáž interiérového svítidla</t>
  </si>
  <si>
    <t xml:space="preserve">741Z02</t>
  </si>
  <si>
    <t xml:space="preserve">Demontáž zásuvky/spínače/krabice</t>
  </si>
  <si>
    <t xml:space="preserve">741Z07</t>
  </si>
  <si>
    <t xml:space="preserve">Demontáž stávající elektroinstalace</t>
  </si>
  <si>
    <t xml:space="preserve">1. Položka obsahuje:
 –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plocha v metrech čtverečných.</t>
  </si>
  <si>
    <t xml:space="preserve">747702</t>
  </si>
  <si>
    <t xml:space="preserve">Úprava zapojení stávajících kabelových skříní/rozvaděčů</t>
  </si>
  <si>
    <t xml:space="preserve">hod</t>
  </si>
  <si>
    <t xml:space="preserve">1. Položka obsahuje:
 –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M740</t>
  </si>
  <si>
    <t xml:space="preserve">TISKNOUT I PŘÍLOHU</t>
  </si>
  <si>
    <t xml:space="preserve">Příloha SO 19-40-02</t>
  </si>
  <si>
    <t xml:space="preserve">Stavba: </t>
  </si>
  <si>
    <t xml:space="preserve">Objekt: </t>
  </si>
  <si>
    <t xml:space="preserve">SO 19-40-02 ŽST Mladá Boleslav, stav. úpravy v DK</t>
  </si>
  <si>
    <t xml:space="preserve">JKSO: 812 51 12</t>
  </si>
  <si>
    <t xml:space="preserve">P.Č.</t>
  </si>
  <si>
    <t xml:space="preserve">KCN</t>
  </si>
  <si>
    <t xml:space="preserve">Kód položky</t>
  </si>
  <si>
    <t xml:space="preserve">Zkrácený popis</t>
  </si>
  <si>
    <t xml:space="preserve">MJ</t>
  </si>
  <si>
    <t xml:space="preserve">Výměra</t>
  </si>
  <si>
    <t xml:space="preserve">014</t>
  </si>
  <si>
    <t xml:space="preserve">"Přístavba hlasatelny</t>
  </si>
  <si>
    <t xml:space="preserve">(3,00+3,35)*2*2,70</t>
  </si>
  <si>
    <t xml:space="preserve">-0,80*1,97+(1,00+2,00*2)*0,45</t>
  </si>
  <si>
    <t xml:space="preserve">-0,60*1,97</t>
  </si>
  <si>
    <t xml:space="preserve">-(1,20*1,40+(1,20+1,40*2)*0,20)*2</t>
  </si>
  <si>
    <t xml:space="preserve">-1,30*1,40+(1,30+1,40*2)*0,20</t>
  </si>
  <si>
    <t xml:space="preserve">-2,15*1,40+(2,15+1,40*2)*0,20</t>
  </si>
  <si>
    <t xml:space="preserve">-0,80*0,80+0,80*3*0,15</t>
  </si>
  <si>
    <t xml:space="preserve">Mezisoučet</t>
  </si>
  <si>
    <t xml:space="preserve">"Zádveří</t>
  </si>
  <si>
    <t xml:space="preserve">1,80*4*2,70</t>
  </si>
  <si>
    <t xml:space="preserve">-1,40*2,00+(1,50+2,00*2)*0,20</t>
  </si>
  <si>
    <t xml:space="preserve">-0,90*1,97</t>
  </si>
  <si>
    <t xml:space="preserve">-1,15*1,40+(1,15+1,40*2)*0,20</t>
  </si>
  <si>
    <t xml:space="preserve">Součet</t>
  </si>
  <si>
    <t xml:space="preserve">"sklad</t>
  </si>
  <si>
    <t xml:space="preserve">(4,50+2,95)*2*3,00-1,40*0,60+(1,40+1,30)*2*0,40-0,90*1,97</t>
  </si>
  <si>
    <t xml:space="preserve">"Dopravní kancelář</t>
  </si>
  <si>
    <t xml:space="preserve">(8,65+5,50)*2*3,50</t>
  </si>
  <si>
    <t xml:space="preserve">-(1,30*2,10+(1,30+2,10*2)*0,25)*3</t>
  </si>
  <si>
    <t xml:space="preserve">-0,70*2,00</t>
  </si>
  <si>
    <t xml:space="preserve">-0,80*1,97</t>
  </si>
  <si>
    <t xml:space="preserve">-0,90*1,97+(1,50+2,00*2)*0,25</t>
  </si>
  <si>
    <t xml:space="preserve">013</t>
  </si>
  <si>
    <t xml:space="preserve">"dopravní kancelář</t>
  </si>
  <si>
    <t xml:space="preserve">(4,50+2,95)*2*3,00+(1,40+1,30)*2*0,40</t>
  </si>
  <si>
    <t xml:space="preserve">4,50*2,95</t>
  </si>
  <si>
    <t xml:space="preserve">"přístavba hlasatelny</t>
  </si>
  <si>
    <t xml:space="preserve">(1,20+1,40*2)*0,20*2</t>
  </si>
  <si>
    <t xml:space="preserve">(1,30+1,40*2)*0,20</t>
  </si>
  <si>
    <t xml:space="preserve">(2,15+1,40*2)*0,20</t>
  </si>
  <si>
    <t xml:space="preserve">0,80*3*0,15</t>
  </si>
  <si>
    <t xml:space="preserve">"zádveří</t>
  </si>
  <si>
    <t xml:space="preserve">1,80*4*2,70+(1,50+2,00*2)*0,20</t>
  </si>
  <si>
    <t xml:space="preserve">(1,15+1,40*2)*0,20</t>
  </si>
  <si>
    <t xml:space="preserve">(8,65+5,50)*2*3,20</t>
  </si>
  <si>
    <t xml:space="preserve">(1,30+2,10*2)*0,25*3</t>
  </si>
  <si>
    <t xml:space="preserve">(1,50+2,00*2)*0,25</t>
  </si>
  <si>
    <t xml:space="preserve">8,65*5,50-2,00*2,80+1,50*0,2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K_č_-;\-* #,##0.00\ _K_č_-;_-* \-??\ _K_č_-;_-@_-"/>
    <numFmt numFmtId="166" formatCode="@"/>
    <numFmt numFmtId="167" formatCode="0.000"/>
    <numFmt numFmtId="168" formatCode="0.00"/>
    <numFmt numFmtId="169" formatCode="#,##0"/>
    <numFmt numFmtId="170" formatCode="0.00000"/>
    <numFmt numFmtId="171" formatCode="[$-409]m/d/yyyy"/>
    <numFmt numFmtId="172" formatCode="0"/>
    <numFmt numFmtId="173" formatCode="#,##0.000"/>
    <numFmt numFmtId="174" formatCode="#,##0.00"/>
    <numFmt numFmtId="175" formatCode="0.0%"/>
    <numFmt numFmtId="176" formatCode="###0;\-###0"/>
    <numFmt numFmtId="177" formatCode="###0.000;\-###0.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2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color rgb="FF333333"/>
      <name val="Arial CE"/>
      <family val="0"/>
      <charset val="238"/>
    </font>
    <font>
      <sz val="8"/>
      <color rgb="FF800080"/>
      <name val="Arial CE"/>
      <family val="0"/>
      <charset val="238"/>
    </font>
    <font>
      <sz val="8"/>
      <color rgb="FF00008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99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4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3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4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6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4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4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4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4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4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4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4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3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4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4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4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3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3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1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1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1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5" fillId="5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4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34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6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6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6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6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6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6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6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6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1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4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6" fontId="2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2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7" fontId="45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44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6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7" fontId="46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3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4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čárky 2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0</xdr:colOff>
      <xdr:row>1</xdr:row>
      <xdr:rowOff>19080</xdr:rowOff>
    </xdr:from>
    <xdr:to>
      <xdr:col>1</xdr:col>
      <xdr:colOff>654480</xdr:colOff>
      <xdr:row>1</xdr:row>
      <xdr:rowOff>324000</xdr:rowOff>
    </xdr:to>
    <xdr:sp>
      <xdr:nvSpPr>
        <xdr:cNvPr id="0" name="Text Box 3"/>
        <xdr:cNvSpPr/>
      </xdr:nvSpPr>
      <xdr:spPr>
        <a:xfrm>
          <a:off x="82800" y="399960"/>
          <a:ext cx="10256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201"/>
  <sheetViews>
    <sheetView showFormulas="false" showGridLines="fals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pane xSplit="2" ySplit="10" topLeftCell="C140" activePane="bottomRight" state="frozen"/>
      <selection pane="topLeft" activeCell="A1" activeCellId="0" sqref="A1"/>
      <selection pane="topRight" activeCell="C1" activeCellId="0" sqref="C1"/>
      <selection pane="bottomLeft" activeCell="A140" activeCellId="0" sqref="A140"/>
      <selection pane="bottomRight" activeCell="N4" activeCellId="0" sqref="N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2" width="14.72"/>
    <col collapsed="false" customWidth="true" hidden="false" outlineLevel="0" max="3" min="3" style="2" width="66.26"/>
    <col collapsed="false" customWidth="true" hidden="false" outlineLevel="0" max="4" min="4" style="1" width="12.81"/>
    <col collapsed="false" customWidth="true" hidden="false" outlineLevel="0" max="5" min="5" style="3" width="9.44"/>
    <col collapsed="false" customWidth="true" hidden="false" outlineLevel="0" max="6" min="6" style="4" width="9.44"/>
    <col collapsed="false" customWidth="true" hidden="false" outlineLevel="0" max="7" min="7" style="5" width="8.44"/>
    <col collapsed="false" customWidth="true" hidden="false" outlineLevel="0" max="8" min="8" style="1" width="12.17"/>
    <col collapsed="false" customWidth="true" hidden="false" outlineLevel="0" max="9" min="9" style="1" width="17.81"/>
    <col collapsed="false" customWidth="true" hidden="false" outlineLevel="0" max="10" min="10" style="6" width="11.99"/>
    <col collapsed="false" customWidth="true" hidden="false" outlineLevel="0" max="11" min="11" style="6" width="18.81"/>
    <col collapsed="false" customWidth="true" hidden="false" outlineLevel="0" max="12" min="12" style="7" width="4.17"/>
    <col collapsed="false" customWidth="true" hidden="false" outlineLevel="0" max="13" min="13" style="8" width="5.44"/>
    <col collapsed="false" customWidth="true" hidden="false" outlineLevel="0" max="14" min="14" style="1" width="9.99"/>
    <col collapsed="false" customWidth="true" hidden="false" outlineLevel="0" max="15" min="15" style="9" width="41.26"/>
    <col collapsed="false" customWidth="true" hidden="false" outlineLevel="0" max="16" min="16" style="1" width="33.99"/>
    <col collapsed="false" customWidth="true" hidden="false" outlineLevel="0" max="17" min="17" style="1" width="14.53"/>
    <col collapsed="false" customWidth="true" hidden="false" outlineLevel="0" max="18" min="18" style="1" width="3.72"/>
    <col collapsed="false" customWidth="true" hidden="false" outlineLevel="0" max="19" min="19" style="1" width="3.44"/>
    <col collapsed="false" customWidth="true" hidden="false" outlineLevel="0" max="20" min="20" style="1" width="7.81"/>
    <col collapsed="false" customWidth="true" hidden="false" outlineLevel="0" max="21" min="21" style="1" width="8.44"/>
    <col collapsed="false" customWidth="false" hidden="false" outlineLevel="0" max="257" min="22" style="1" width="9.17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889,K11:K889)/2,0)</f>
        <v>0</v>
      </c>
      <c r="L1" s="16"/>
      <c r="M1" s="17"/>
      <c r="N1" s="18" t="s">
        <v>3</v>
      </c>
      <c r="O1" s="19" t="n">
        <v>300.83</v>
      </c>
      <c r="P1" s="20" t="n">
        <f aca="false">K1/O1</f>
        <v>0</v>
      </c>
      <c r="Q1" s="21" t="s">
        <v>4</v>
      </c>
      <c r="U1" s="14" t="s">
        <v>5</v>
      </c>
      <c r="V1" s="14"/>
      <c r="W1" s="14" t="s">
        <v>2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8"/>
      <c r="I2" s="28"/>
      <c r="J2" s="29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Q2" s="36"/>
    </row>
    <row r="3" customFormat="false" ht="13.5" hidden="false" customHeight="false" outlineLevel="0" collapsed="false">
      <c r="A3" s="37" t="s">
        <v>12</v>
      </c>
      <c r="B3" s="11"/>
      <c r="C3" s="38" t="s">
        <v>13</v>
      </c>
      <c r="D3" s="39"/>
      <c r="I3" s="40" t="s">
        <v>14</v>
      </c>
      <c r="J3" s="41" t="s">
        <v>15</v>
      </c>
      <c r="K3" s="41"/>
      <c r="N3" s="42" t="s">
        <v>16</v>
      </c>
      <c r="Q3" s="43" t="s">
        <v>17</v>
      </c>
      <c r="R3" s="44"/>
      <c r="S3" s="44"/>
    </row>
    <row r="4" customFormat="false" ht="46" hidden="false" customHeight="true" outlineLevel="0" collapsed="false">
      <c r="A4" s="45" t="s">
        <v>18</v>
      </c>
      <c r="B4" s="46"/>
      <c r="C4" s="47" t="s">
        <v>19</v>
      </c>
      <c r="D4" s="48" t="s">
        <v>20</v>
      </c>
      <c r="E4" s="49" t="n">
        <v>8125112</v>
      </c>
      <c r="F4" s="50"/>
      <c r="G4" s="51"/>
      <c r="H4" s="36"/>
      <c r="I4" s="52" t="s">
        <v>21</v>
      </c>
      <c r="J4" s="53" t="s">
        <v>22</v>
      </c>
      <c r="K4" s="54"/>
      <c r="L4" s="55"/>
      <c r="M4" s="56"/>
      <c r="N4" s="36"/>
      <c r="O4" s="57"/>
      <c r="P4" s="36"/>
      <c r="Q4" s="43" t="s">
        <v>23</v>
      </c>
      <c r="R4" s="44"/>
      <c r="S4" s="44"/>
      <c r="U4" s="58"/>
    </row>
    <row r="5" customFormat="false" ht="13.5" hidden="false" customHeight="false" outlineLevel="0" collapsed="false">
      <c r="A5" s="59" t="s">
        <v>24</v>
      </c>
      <c r="B5" s="60"/>
      <c r="C5" s="61" t="n">
        <v>41905</v>
      </c>
      <c r="I5" s="62" t="s">
        <v>25</v>
      </c>
      <c r="J5" s="63"/>
      <c r="K5" s="42" t="s">
        <v>26</v>
      </c>
      <c r="L5" s="64"/>
      <c r="M5" s="65"/>
      <c r="N5" s="65"/>
      <c r="O5" s="65"/>
      <c r="Q5" s="43" t="s">
        <v>27</v>
      </c>
      <c r="R5" s="44"/>
      <c r="S5" s="44"/>
    </row>
    <row r="6" customFormat="false" ht="32.25" hidden="false" customHeight="true" outlineLevel="0" collapsed="false">
      <c r="A6" s="66" t="s">
        <v>28</v>
      </c>
      <c r="B6" s="67"/>
      <c r="C6" s="67"/>
      <c r="D6" s="68"/>
      <c r="E6" s="69"/>
      <c r="F6" s="70"/>
      <c r="G6" s="71"/>
      <c r="H6" s="72" t="s">
        <v>29</v>
      </c>
      <c r="I6" s="72"/>
      <c r="J6" s="72"/>
      <c r="K6" s="72"/>
      <c r="L6" s="73"/>
      <c r="M6" s="74" t="s">
        <v>30</v>
      </c>
      <c r="N6" s="74" t="s">
        <v>31</v>
      </c>
      <c r="O6" s="75" t="s">
        <v>32</v>
      </c>
      <c r="P6" s="75" t="s">
        <v>33</v>
      </c>
      <c r="Q6" s="43" t="s">
        <v>34</v>
      </c>
      <c r="R6" s="76"/>
      <c r="S6" s="44"/>
    </row>
    <row r="7" customFormat="false" ht="12.5" hidden="false" customHeight="false" outlineLevel="0" collapsed="false">
      <c r="A7" s="77" t="s">
        <v>35</v>
      </c>
      <c r="B7" s="78" t="s">
        <v>36</v>
      </c>
      <c r="C7" s="79"/>
      <c r="D7" s="80" t="s">
        <v>37</v>
      </c>
      <c r="E7" s="81"/>
      <c r="F7" s="82" t="s">
        <v>38</v>
      </c>
      <c r="G7" s="82" t="s">
        <v>39</v>
      </c>
      <c r="H7" s="83" t="s">
        <v>40</v>
      </c>
      <c r="I7" s="83"/>
      <c r="J7" s="84" t="s">
        <v>41</v>
      </c>
      <c r="K7" s="84"/>
      <c r="L7" s="85"/>
      <c r="M7" s="74"/>
      <c r="N7" s="74"/>
      <c r="O7" s="75"/>
      <c r="P7" s="75"/>
      <c r="Q7" s="21" t="s">
        <v>34</v>
      </c>
      <c r="R7" s="36"/>
    </row>
    <row r="8" customFormat="false" ht="13.5" hidden="false" customHeight="true" outlineLevel="0" collapsed="false">
      <c r="A8" s="86" t="s">
        <v>42</v>
      </c>
      <c r="B8" s="87" t="s">
        <v>43</v>
      </c>
      <c r="C8" s="87" t="s">
        <v>44</v>
      </c>
      <c r="D8" s="88" t="s">
        <v>45</v>
      </c>
      <c r="E8" s="89" t="s">
        <v>46</v>
      </c>
      <c r="F8" s="90" t="s">
        <v>47</v>
      </c>
      <c r="G8" s="90" t="s">
        <v>47</v>
      </c>
      <c r="H8" s="91" t="s">
        <v>38</v>
      </c>
      <c r="I8" s="88" t="s">
        <v>48</v>
      </c>
      <c r="J8" s="92" t="s">
        <v>38</v>
      </c>
      <c r="K8" s="93" t="s">
        <v>48</v>
      </c>
      <c r="L8" s="94"/>
      <c r="M8" s="74"/>
      <c r="N8" s="74"/>
      <c r="O8" s="75"/>
      <c r="P8" s="75"/>
      <c r="Q8" s="21" t="s">
        <v>34</v>
      </c>
      <c r="R8" s="36"/>
    </row>
    <row r="9" customFormat="false" ht="12.5" hidden="false" customHeight="false" outlineLevel="0" collapsed="false">
      <c r="A9" s="95"/>
      <c r="B9" s="96" t="n">
        <v>1</v>
      </c>
      <c r="C9" s="96" t="n">
        <v>2</v>
      </c>
      <c r="D9" s="97" t="n">
        <v>3</v>
      </c>
      <c r="E9" s="98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1" t="s">
        <v>34</v>
      </c>
      <c r="R9" s="36"/>
    </row>
    <row r="10" customFormat="false" ht="12.5" hidden="false" customHeight="false" outlineLevel="0" collapsed="false">
      <c r="A10" s="103"/>
      <c r="B10" s="104"/>
      <c r="C10" s="104"/>
      <c r="D10" s="105"/>
      <c r="E10" s="106"/>
      <c r="F10" s="107"/>
      <c r="G10" s="107"/>
      <c r="H10" s="105"/>
      <c r="I10" s="105"/>
      <c r="J10" s="108"/>
      <c r="K10" s="109"/>
      <c r="L10" s="110"/>
      <c r="M10" s="111"/>
      <c r="N10" s="112"/>
      <c r="O10" s="113"/>
      <c r="P10" s="113"/>
      <c r="Q10" s="114" t="s">
        <v>49</v>
      </c>
      <c r="R10" s="115"/>
      <c r="S10" s="115"/>
      <c r="T10" s="44"/>
    </row>
    <row r="11" s="130" customFormat="true" ht="13" hidden="false" customHeight="false" outlineLevel="0" collapsed="false">
      <c r="A11" s="116" t="s">
        <v>50</v>
      </c>
      <c r="B11" s="117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</row>
    <row r="12" s="146" customFormat="true" ht="13" hidden="false" customHeight="tru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0.21</v>
      </c>
      <c r="F12" s="135" t="n">
        <v>1.12321</v>
      </c>
      <c r="G12" s="136" t="n">
        <f aca="false">ROUND(E12*F12,4)</f>
        <v>0.2359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 t="s">
        <v>57</v>
      </c>
      <c r="N12" s="143" t="s">
        <v>58</v>
      </c>
      <c r="O12" s="144"/>
      <c r="P12" s="145" t="s">
        <v>59</v>
      </c>
      <c r="R12" s="147"/>
      <c r="S12" s="147"/>
    </row>
    <row r="13" s="161" customFormat="true" ht="13" hidden="false" customHeight="false" outlineLevel="0" collapsed="false">
      <c r="A13" s="148"/>
      <c r="B13" s="132"/>
      <c r="C13" s="149"/>
      <c r="D13" s="150"/>
      <c r="E13" s="151"/>
      <c r="F13" s="152"/>
      <c r="G13" s="136" t="n">
        <f aca="false">ROUND(E13*F13,4)</f>
        <v>0</v>
      </c>
      <c r="H13" s="153"/>
      <c r="I13" s="138" t="n">
        <f aca="false">ROUND(E13*H13,2)</f>
        <v>0</v>
      </c>
      <c r="J13" s="154"/>
      <c r="K13" s="140" t="n">
        <f aca="false">ROUND(E13*J13,2)</f>
        <v>0</v>
      </c>
      <c r="L13" s="155"/>
      <c r="M13" s="142"/>
      <c r="N13" s="143"/>
      <c r="O13" s="156"/>
      <c r="P13" s="157"/>
      <c r="Q13" s="158"/>
      <c r="R13" s="159"/>
      <c r="S13" s="160"/>
      <c r="T13" s="158"/>
      <c r="U13" s="158"/>
      <c r="V13" s="158"/>
      <c r="W13" s="158"/>
      <c r="X13" s="158"/>
      <c r="Y13" s="158"/>
      <c r="Z13" s="158"/>
      <c r="AA13" s="158"/>
      <c r="AB13" s="158"/>
      <c r="AC13" s="158"/>
      <c r="AD13" s="158"/>
      <c r="AE13" s="158"/>
      <c r="AF13" s="158"/>
      <c r="AG13" s="158"/>
      <c r="AH13" s="158"/>
      <c r="AI13" s="158"/>
      <c r="AJ13" s="158"/>
      <c r="AK13" s="158"/>
      <c r="AL13" s="158"/>
      <c r="AM13" s="158"/>
      <c r="AN13" s="158"/>
      <c r="AO13" s="158"/>
      <c r="AP13" s="158"/>
    </row>
    <row r="14" s="130" customFormat="true" ht="13" hidden="false" customHeight="false" outlineLevel="0" collapsed="false">
      <c r="A14" s="162" t="s">
        <v>60</v>
      </c>
      <c r="B14" s="163" t="s">
        <v>61</v>
      </c>
      <c r="C14" s="163" t="s">
        <v>52</v>
      </c>
      <c r="D14" s="164"/>
      <c r="E14" s="165"/>
      <c r="F14" s="165"/>
      <c r="G14" s="166" t="n">
        <f aca="false">SUM(G12:G13)</f>
        <v>0.2359</v>
      </c>
      <c r="H14" s="167"/>
      <c r="I14" s="167" t="n">
        <f aca="false">SUM(I12:I13)</f>
        <v>0</v>
      </c>
      <c r="J14" s="168"/>
      <c r="K14" s="169" t="n">
        <f aca="false">SUM(K12:K13)</f>
        <v>0</v>
      </c>
      <c r="L14" s="125"/>
      <c r="M14" s="126"/>
      <c r="N14" s="127"/>
      <c r="O14" s="128"/>
      <c r="P14" s="129"/>
    </row>
    <row r="15" s="130" customFormat="true" ht="13" hidden="false" customHeight="false" outlineLevel="0" collapsed="false">
      <c r="A15" s="116" t="s">
        <v>50</v>
      </c>
      <c r="B15" s="117" t="s">
        <v>62</v>
      </c>
      <c r="C15" s="117" t="s">
        <v>63</v>
      </c>
      <c r="D15" s="170"/>
      <c r="E15" s="119"/>
      <c r="F15" s="119"/>
      <c r="G15" s="120"/>
      <c r="H15" s="121"/>
      <c r="I15" s="122"/>
      <c r="J15" s="123"/>
      <c r="K15" s="124"/>
      <c r="L15" s="125"/>
      <c r="M15" s="126" t="s">
        <v>53</v>
      </c>
      <c r="N15" s="127"/>
      <c r="O15" s="128"/>
      <c r="P15" s="129"/>
    </row>
    <row r="16" s="179" customFormat="true" ht="13" hidden="false" customHeight="false" outlineLevel="0" collapsed="false">
      <c r="A16" s="171" t="n">
        <v>2</v>
      </c>
      <c r="B16" s="172" t="s">
        <v>64</v>
      </c>
      <c r="C16" s="173" t="s">
        <v>65</v>
      </c>
      <c r="D16" s="174" t="s">
        <v>66</v>
      </c>
      <c r="E16" s="135" t="n">
        <v>13.275</v>
      </c>
      <c r="F16" s="151" t="n">
        <v>0.01822</v>
      </c>
      <c r="G16" s="175" t="n">
        <f aca="false">ROUND(E16*F16,4)</f>
        <v>0.2419</v>
      </c>
      <c r="H16" s="176"/>
      <c r="I16" s="176" t="n">
        <f aca="false">ROUND(E16*H16,2)</f>
        <v>0</v>
      </c>
      <c r="J16" s="177"/>
      <c r="K16" s="178" t="n">
        <f aca="false">ROUND(E16*J16,2)</f>
        <v>0</v>
      </c>
      <c r="L16" s="155"/>
      <c r="M16" s="142" t="s">
        <v>57</v>
      </c>
      <c r="N16" s="143" t="s">
        <v>58</v>
      </c>
      <c r="O16" s="156"/>
      <c r="P16" s="145" t="s">
        <v>67</v>
      </c>
      <c r="R16" s="180"/>
      <c r="S16" s="180"/>
    </row>
    <row r="17" s="179" customFormat="true" ht="13" hidden="false" customHeight="false" outlineLevel="0" collapsed="false">
      <c r="A17" s="171" t="n">
        <v>3</v>
      </c>
      <c r="B17" s="172" t="s">
        <v>68</v>
      </c>
      <c r="C17" s="173" t="s">
        <v>69</v>
      </c>
      <c r="D17" s="174" t="s">
        <v>70</v>
      </c>
      <c r="E17" s="135" t="n">
        <v>0.84</v>
      </c>
      <c r="F17" s="151" t="n">
        <v>0.04392</v>
      </c>
      <c r="G17" s="175" t="n">
        <f aca="false">ROUND(E17*F17,4)</f>
        <v>0.0369</v>
      </c>
      <c r="H17" s="176"/>
      <c r="I17" s="176" t="n">
        <f aca="false">ROUND(E17*H17,2)</f>
        <v>0</v>
      </c>
      <c r="J17" s="177"/>
      <c r="K17" s="178" t="n">
        <f aca="false">ROUND(E17*J17,2)</f>
        <v>0</v>
      </c>
      <c r="L17" s="155"/>
      <c r="M17" s="142" t="s">
        <v>57</v>
      </c>
      <c r="N17" s="143" t="s">
        <v>58</v>
      </c>
      <c r="O17" s="156"/>
      <c r="P17" s="145" t="s">
        <v>71</v>
      </c>
      <c r="R17" s="180"/>
      <c r="S17" s="180"/>
    </row>
    <row r="18" s="179" customFormat="true" ht="13" hidden="false" customHeight="false" outlineLevel="0" collapsed="false">
      <c r="A18" s="171" t="n">
        <v>4</v>
      </c>
      <c r="B18" s="172" t="s">
        <v>72</v>
      </c>
      <c r="C18" s="173" t="s">
        <v>73</v>
      </c>
      <c r="D18" s="174" t="s">
        <v>74</v>
      </c>
      <c r="E18" s="135" t="n">
        <v>4</v>
      </c>
      <c r="F18" s="151" t="n">
        <v>0.00431</v>
      </c>
      <c r="G18" s="175" t="n">
        <f aca="false">ROUND(E18*F18,4)</f>
        <v>0.0172</v>
      </c>
      <c r="H18" s="176"/>
      <c r="I18" s="176" t="n">
        <f aca="false">ROUND(E18*H18,2)</f>
        <v>0</v>
      </c>
      <c r="J18" s="177"/>
      <c r="K18" s="178" t="n">
        <f aca="false">ROUND(E18*J18,2)</f>
        <v>0</v>
      </c>
      <c r="L18" s="155"/>
      <c r="M18" s="142" t="s">
        <v>57</v>
      </c>
      <c r="N18" s="143" t="s">
        <v>58</v>
      </c>
      <c r="O18" s="156"/>
      <c r="P18" s="145" t="s">
        <v>75</v>
      </c>
      <c r="R18" s="180"/>
      <c r="S18" s="180"/>
    </row>
    <row r="19" s="179" customFormat="true" ht="13" hidden="false" customHeight="false" outlineLevel="0" collapsed="false">
      <c r="A19" s="171" t="n">
        <v>5</v>
      </c>
      <c r="B19" s="172" t="s">
        <v>76</v>
      </c>
      <c r="C19" s="173" t="s">
        <v>77</v>
      </c>
      <c r="D19" s="174" t="s">
        <v>66</v>
      </c>
      <c r="E19" s="135" t="n">
        <v>40.389</v>
      </c>
      <c r="F19" s="151" t="n">
        <v>0.00579</v>
      </c>
      <c r="G19" s="175" t="n">
        <f aca="false">ROUND(E19*F19,4)</f>
        <v>0.2339</v>
      </c>
      <c r="H19" s="176"/>
      <c r="I19" s="176" t="n">
        <f aca="false">ROUND(E19*H19,2)</f>
        <v>0</v>
      </c>
      <c r="J19" s="177"/>
      <c r="K19" s="178" t="n">
        <f aca="false">ROUND(E19*J19,2)</f>
        <v>0</v>
      </c>
      <c r="L19" s="155"/>
      <c r="M19" s="142" t="s">
        <v>57</v>
      </c>
      <c r="N19" s="143" t="s">
        <v>58</v>
      </c>
      <c r="O19" s="156"/>
      <c r="P19" s="145" t="s">
        <v>78</v>
      </c>
      <c r="R19" s="180"/>
      <c r="S19" s="180"/>
    </row>
    <row r="20" s="179" customFormat="true" ht="13" hidden="false" customHeight="false" outlineLevel="0" collapsed="false">
      <c r="A20" s="171" t="n">
        <v>6</v>
      </c>
      <c r="B20" s="172" t="s">
        <v>79</v>
      </c>
      <c r="C20" s="173" t="s">
        <v>80</v>
      </c>
      <c r="D20" s="174" t="s">
        <v>66</v>
      </c>
      <c r="E20" s="135" t="n">
        <v>126.426</v>
      </c>
      <c r="F20" s="151" t="n">
        <v>0.01634</v>
      </c>
      <c r="G20" s="175" t="n">
        <f aca="false">ROUND(E20*F20,4)</f>
        <v>2.0658</v>
      </c>
      <c r="H20" s="176"/>
      <c r="I20" s="176" t="n">
        <f aca="false">ROUND(E20*H20,2)</f>
        <v>0</v>
      </c>
      <c r="J20" s="177"/>
      <c r="K20" s="178" t="n">
        <f aca="false">ROUND(E20*J20,2)</f>
        <v>0</v>
      </c>
      <c r="L20" s="155"/>
      <c r="M20" s="142" t="s">
        <v>57</v>
      </c>
      <c r="N20" s="143" t="s">
        <v>58</v>
      </c>
      <c r="O20" s="156"/>
      <c r="P20" s="145" t="s">
        <v>78</v>
      </c>
      <c r="R20" s="180"/>
      <c r="S20" s="180"/>
    </row>
    <row r="21" s="179" customFormat="true" ht="13" hidden="false" customHeight="false" outlineLevel="0" collapsed="false">
      <c r="A21" s="171" t="n">
        <v>7</v>
      </c>
      <c r="B21" s="172" t="s">
        <v>81</v>
      </c>
      <c r="C21" s="173" t="s">
        <v>82</v>
      </c>
      <c r="D21" s="174" t="s">
        <v>70</v>
      </c>
      <c r="E21" s="135" t="n">
        <v>3</v>
      </c>
      <c r="F21" s="151" t="n">
        <v>0</v>
      </c>
      <c r="G21" s="175" t="n">
        <f aca="false">ROUND(E21*F21,4)</f>
        <v>0</v>
      </c>
      <c r="H21" s="176"/>
      <c r="I21" s="176" t="n">
        <f aca="false">ROUND(E21*H21,2)</f>
        <v>0</v>
      </c>
      <c r="J21" s="177"/>
      <c r="K21" s="178" t="n">
        <f aca="false">ROUND(E21*J21,2)</f>
        <v>0</v>
      </c>
      <c r="L21" s="155"/>
      <c r="M21" s="142" t="s">
        <v>57</v>
      </c>
      <c r="N21" s="143" t="s">
        <v>83</v>
      </c>
      <c r="O21" s="181" t="s">
        <v>84</v>
      </c>
      <c r="P21" s="145" t="s">
        <v>85</v>
      </c>
      <c r="R21" s="180"/>
      <c r="S21" s="180"/>
    </row>
    <row r="22" s="130" customFormat="true" ht="12.5" hidden="false" customHeight="false" outlineLevel="0" collapsed="false">
      <c r="A22" s="182" t="n">
        <v>8</v>
      </c>
      <c r="B22" s="172" t="s">
        <v>86</v>
      </c>
      <c r="C22" s="133" t="s">
        <v>87</v>
      </c>
      <c r="D22" s="183" t="s">
        <v>70</v>
      </c>
      <c r="E22" s="184" t="n">
        <v>2</v>
      </c>
      <c r="F22" s="184" t="n">
        <v>0</v>
      </c>
      <c r="G22" s="175" t="n">
        <f aca="false">ROUND(E22*F22,4)</f>
        <v>0</v>
      </c>
      <c r="H22" s="185"/>
      <c r="I22" s="176" t="n">
        <f aca="false">ROUND(E22*H22,2)</f>
        <v>0</v>
      </c>
      <c r="J22" s="186"/>
      <c r="K22" s="178" t="n">
        <f aca="false">ROUND(E22*J22,2)</f>
        <v>0</v>
      </c>
      <c r="L22" s="125"/>
      <c r="M22" s="142" t="s">
        <v>57</v>
      </c>
      <c r="N22" s="143" t="s">
        <v>83</v>
      </c>
      <c r="O22" s="181" t="s">
        <v>84</v>
      </c>
      <c r="P22" s="145" t="s">
        <v>88</v>
      </c>
    </row>
    <row r="23" s="130" customFormat="true" ht="12.5" hidden="false" customHeight="false" outlineLevel="0" collapsed="false">
      <c r="A23" s="182"/>
      <c r="B23" s="187"/>
      <c r="C23" s="133"/>
      <c r="D23" s="183"/>
      <c r="E23" s="184"/>
      <c r="F23" s="184"/>
      <c r="G23" s="175" t="n">
        <f aca="false">ROUND(E23*F23,4)</f>
        <v>0</v>
      </c>
      <c r="H23" s="185"/>
      <c r="I23" s="176" t="n">
        <f aca="false">ROUND(E23*H23,2)</f>
        <v>0</v>
      </c>
      <c r="J23" s="186"/>
      <c r="K23" s="178" t="n">
        <f aca="false">ROUND(E23*J23,2)</f>
        <v>0</v>
      </c>
      <c r="L23" s="125"/>
      <c r="M23" s="126"/>
      <c r="N23" s="127"/>
      <c r="O23" s="128"/>
      <c r="P23" s="145"/>
    </row>
    <row r="24" s="130" customFormat="true" ht="13" hidden="false" customHeight="false" outlineLevel="0" collapsed="false">
      <c r="A24" s="162" t="s">
        <v>60</v>
      </c>
      <c r="B24" s="163" t="s">
        <v>89</v>
      </c>
      <c r="C24" s="163" t="s">
        <v>63</v>
      </c>
      <c r="D24" s="164"/>
      <c r="E24" s="165"/>
      <c r="F24" s="165"/>
      <c r="G24" s="166" t="n">
        <f aca="false">SUM(G16:G23)</f>
        <v>2.5957</v>
      </c>
      <c r="H24" s="167"/>
      <c r="I24" s="167" t="n">
        <f aca="false">SUM(I16:I23)</f>
        <v>0</v>
      </c>
      <c r="J24" s="168"/>
      <c r="K24" s="169" t="n">
        <f aca="false">SUM(K16:K23)</f>
        <v>0</v>
      </c>
      <c r="L24" s="125"/>
      <c r="M24" s="126"/>
      <c r="N24" s="127"/>
      <c r="O24" s="128"/>
      <c r="P24" s="129"/>
    </row>
    <row r="25" s="130" customFormat="true" ht="13" hidden="false" customHeight="false" outlineLevel="0" collapsed="false">
      <c r="A25" s="116" t="s">
        <v>50</v>
      </c>
      <c r="B25" s="117" t="s">
        <v>90</v>
      </c>
      <c r="C25" s="117" t="s">
        <v>91</v>
      </c>
      <c r="D25" s="170"/>
      <c r="E25" s="119"/>
      <c r="F25" s="119"/>
      <c r="G25" s="120"/>
      <c r="H25" s="121"/>
      <c r="I25" s="122"/>
      <c r="J25" s="123"/>
      <c r="K25" s="124"/>
      <c r="L25" s="125"/>
      <c r="M25" s="126" t="s">
        <v>53</v>
      </c>
      <c r="N25" s="127"/>
      <c r="O25" s="128"/>
      <c r="P25" s="129"/>
    </row>
    <row r="26" s="179" customFormat="true" ht="20" hidden="false" customHeight="false" outlineLevel="0" collapsed="false">
      <c r="A26" s="171" t="n">
        <v>9</v>
      </c>
      <c r="B26" s="172" t="s">
        <v>92</v>
      </c>
      <c r="C26" s="173" t="s">
        <v>93</v>
      </c>
      <c r="D26" s="174" t="s">
        <v>66</v>
      </c>
      <c r="E26" s="135" t="n">
        <v>54.29</v>
      </c>
      <c r="F26" s="151"/>
      <c r="G26" s="175" t="n">
        <f aca="false">ROUND(E26*F26,4)</f>
        <v>0</v>
      </c>
      <c r="H26" s="176"/>
      <c r="I26" s="176" t="n">
        <f aca="false">ROUND(E26*H26,2)</f>
        <v>0</v>
      </c>
      <c r="J26" s="177"/>
      <c r="K26" s="178" t="n">
        <f aca="false">ROUND(E26*J26,2)</f>
        <v>0</v>
      </c>
      <c r="L26" s="155"/>
      <c r="M26" s="142" t="s">
        <v>57</v>
      </c>
      <c r="N26" s="143" t="s">
        <v>58</v>
      </c>
      <c r="O26" s="156"/>
      <c r="P26" s="145" t="s">
        <v>94</v>
      </c>
      <c r="R26" s="180"/>
      <c r="S26" s="180"/>
    </row>
    <row r="27" s="179" customFormat="true" ht="13" hidden="false" customHeight="false" outlineLevel="0" collapsed="false">
      <c r="A27" s="171" t="n">
        <v>10</v>
      </c>
      <c r="B27" s="172" t="s">
        <v>95</v>
      </c>
      <c r="C27" s="173" t="s">
        <v>96</v>
      </c>
      <c r="D27" s="174" t="s">
        <v>66</v>
      </c>
      <c r="E27" s="135" t="n">
        <v>86.723</v>
      </c>
      <c r="F27" s="151"/>
      <c r="G27" s="175" t="n">
        <f aca="false">ROUND(E27*F27,4)</f>
        <v>0</v>
      </c>
      <c r="H27" s="176"/>
      <c r="I27" s="176" t="n">
        <f aca="false">ROUND(E27*H27,2)</f>
        <v>0</v>
      </c>
      <c r="J27" s="177"/>
      <c r="K27" s="178" t="n">
        <f aca="false">ROUND(E27*J27,2)</f>
        <v>0</v>
      </c>
      <c r="L27" s="155"/>
      <c r="M27" s="142" t="s">
        <v>57</v>
      </c>
      <c r="N27" s="143" t="s">
        <v>58</v>
      </c>
      <c r="O27" s="156"/>
      <c r="P27" s="145" t="s">
        <v>97</v>
      </c>
      <c r="R27" s="180"/>
      <c r="S27" s="180"/>
    </row>
    <row r="28" s="179" customFormat="true" ht="13" hidden="false" customHeight="false" outlineLevel="0" collapsed="false">
      <c r="A28" s="171" t="n">
        <v>11</v>
      </c>
      <c r="B28" s="172" t="s">
        <v>98</v>
      </c>
      <c r="C28" s="173" t="s">
        <v>99</v>
      </c>
      <c r="D28" s="174" t="s">
        <v>70</v>
      </c>
      <c r="E28" s="135" t="n">
        <v>1</v>
      </c>
      <c r="F28" s="151"/>
      <c r="G28" s="175" t="n">
        <f aca="false">ROUND(E28*F28,4)</f>
        <v>0</v>
      </c>
      <c r="H28" s="176"/>
      <c r="I28" s="176" t="n">
        <f aca="false">ROUND(E28*H28,2)</f>
        <v>0</v>
      </c>
      <c r="J28" s="177"/>
      <c r="K28" s="178" t="n">
        <f aca="false">ROUND(E28*J28,2)</f>
        <v>0</v>
      </c>
      <c r="L28" s="155"/>
      <c r="M28" s="142" t="s">
        <v>57</v>
      </c>
      <c r="N28" s="143" t="s">
        <v>58</v>
      </c>
      <c r="O28" s="156"/>
      <c r="P28" s="145" t="s">
        <v>100</v>
      </c>
      <c r="R28" s="180"/>
      <c r="S28" s="180"/>
    </row>
    <row r="29" s="179" customFormat="true" ht="13" hidden="false" customHeight="false" outlineLevel="0" collapsed="false">
      <c r="A29" s="171" t="n">
        <v>12</v>
      </c>
      <c r="B29" s="172" t="s">
        <v>101</v>
      </c>
      <c r="C29" s="173" t="s">
        <v>102</v>
      </c>
      <c r="D29" s="174" t="s">
        <v>70</v>
      </c>
      <c r="E29" s="135" t="n">
        <v>1</v>
      </c>
      <c r="F29" s="151"/>
      <c r="G29" s="175" t="n">
        <f aca="false">ROUND(E29*F29,4)</f>
        <v>0</v>
      </c>
      <c r="H29" s="176"/>
      <c r="I29" s="176" t="n">
        <f aca="false">ROUND(E29*H29,2)</f>
        <v>0</v>
      </c>
      <c r="J29" s="177"/>
      <c r="K29" s="178" t="n">
        <f aca="false">ROUND(E29*J29,2)</f>
        <v>0</v>
      </c>
      <c r="L29" s="155"/>
      <c r="M29" s="142" t="s">
        <v>57</v>
      </c>
      <c r="N29" s="143" t="s">
        <v>83</v>
      </c>
      <c r="O29" s="181" t="s">
        <v>84</v>
      </c>
      <c r="P29" s="145" t="s">
        <v>100</v>
      </c>
      <c r="R29" s="180"/>
      <c r="S29" s="180"/>
    </row>
    <row r="30" s="179" customFormat="true" ht="13" hidden="false" customHeight="false" outlineLevel="0" collapsed="false">
      <c r="A30" s="171" t="n">
        <v>13</v>
      </c>
      <c r="B30" s="172" t="s">
        <v>103</v>
      </c>
      <c r="C30" s="173" t="s">
        <v>104</v>
      </c>
      <c r="D30" s="174" t="s">
        <v>66</v>
      </c>
      <c r="E30" s="135" t="n">
        <v>13.275</v>
      </c>
      <c r="F30" s="151"/>
      <c r="G30" s="175" t="n">
        <f aca="false">ROUND(E30*F30,4)</f>
        <v>0</v>
      </c>
      <c r="H30" s="176"/>
      <c r="I30" s="176" t="n">
        <f aca="false">ROUND(E30*H30,2)</f>
        <v>0</v>
      </c>
      <c r="J30" s="177"/>
      <c r="K30" s="178" t="n">
        <f aca="false">ROUND(E30*J30,2)</f>
        <v>0</v>
      </c>
      <c r="L30" s="155"/>
      <c r="M30" s="142" t="s">
        <v>57</v>
      </c>
      <c r="N30" s="143" t="s">
        <v>58</v>
      </c>
      <c r="O30" s="156"/>
      <c r="P30" s="145" t="s">
        <v>67</v>
      </c>
      <c r="R30" s="180"/>
      <c r="S30" s="180"/>
    </row>
    <row r="31" s="179" customFormat="true" ht="13" hidden="false" customHeight="false" outlineLevel="0" collapsed="false">
      <c r="A31" s="171" t="n">
        <v>14</v>
      </c>
      <c r="B31" s="172" t="s">
        <v>105</v>
      </c>
      <c r="C31" s="173" t="s">
        <v>106</v>
      </c>
      <c r="D31" s="174" t="s">
        <v>66</v>
      </c>
      <c r="E31" s="135" t="n">
        <v>40.389</v>
      </c>
      <c r="F31" s="151"/>
      <c r="G31" s="175" t="n">
        <f aca="false">ROUND(E31*F31,4)</f>
        <v>0</v>
      </c>
      <c r="H31" s="176"/>
      <c r="I31" s="176" t="n">
        <f aca="false">ROUND(E31*H31,2)</f>
        <v>0</v>
      </c>
      <c r="J31" s="177"/>
      <c r="K31" s="178" t="n">
        <f aca="false">ROUND(E31*J31,2)</f>
        <v>0</v>
      </c>
      <c r="L31" s="155"/>
      <c r="M31" s="142" t="s">
        <v>57</v>
      </c>
      <c r="N31" s="143" t="s">
        <v>58</v>
      </c>
      <c r="O31" s="156"/>
      <c r="P31" s="145" t="s">
        <v>78</v>
      </c>
      <c r="R31" s="180"/>
      <c r="S31" s="180"/>
    </row>
    <row r="32" s="179" customFormat="true" ht="13" hidden="false" customHeight="false" outlineLevel="0" collapsed="false">
      <c r="A32" s="171" t="n">
        <v>15</v>
      </c>
      <c r="B32" s="172" t="s">
        <v>107</v>
      </c>
      <c r="C32" s="173" t="s">
        <v>108</v>
      </c>
      <c r="D32" s="174" t="s">
        <v>66</v>
      </c>
      <c r="E32" s="135" t="n">
        <v>126.426</v>
      </c>
      <c r="F32" s="151"/>
      <c r="G32" s="175" t="n">
        <f aca="false">ROUND(E32*F32,4)</f>
        <v>0</v>
      </c>
      <c r="H32" s="176"/>
      <c r="I32" s="176" t="n">
        <f aca="false">ROUND(E32*H32,2)</f>
        <v>0</v>
      </c>
      <c r="J32" s="177"/>
      <c r="K32" s="178" t="n">
        <f aca="false">ROUND(E32*J32,2)</f>
        <v>0</v>
      </c>
      <c r="L32" s="155"/>
      <c r="M32" s="142" t="s">
        <v>57</v>
      </c>
      <c r="N32" s="143" t="s">
        <v>58</v>
      </c>
      <c r="O32" s="156"/>
      <c r="P32" s="145" t="s">
        <v>78</v>
      </c>
      <c r="R32" s="180"/>
      <c r="S32" s="180"/>
    </row>
    <row r="33" s="179" customFormat="true" ht="13" hidden="false" customHeight="false" outlineLevel="0" collapsed="false">
      <c r="A33" s="171" t="n">
        <v>16</v>
      </c>
      <c r="B33" s="172" t="s">
        <v>109</v>
      </c>
      <c r="C33" s="173" t="s">
        <v>110</v>
      </c>
      <c r="D33" s="174" t="s">
        <v>111</v>
      </c>
      <c r="E33" s="135" t="n">
        <v>2.175</v>
      </c>
      <c r="F33" s="151"/>
      <c r="G33" s="175" t="n">
        <f aca="false">ROUND(E33*F33,4)</f>
        <v>0</v>
      </c>
      <c r="H33" s="176"/>
      <c r="I33" s="176" t="n">
        <f aca="false">ROUND(E33*H33,2)</f>
        <v>0</v>
      </c>
      <c r="J33" s="177"/>
      <c r="K33" s="178" t="n">
        <f aca="false">ROUND(E33*J33,2)</f>
        <v>0</v>
      </c>
      <c r="L33" s="155"/>
      <c r="M33" s="142" t="s">
        <v>57</v>
      </c>
      <c r="N33" s="143" t="s">
        <v>58</v>
      </c>
      <c r="O33" s="156"/>
      <c r="P33" s="145" t="s">
        <v>112</v>
      </c>
      <c r="R33" s="180"/>
      <c r="S33" s="180"/>
    </row>
    <row r="34" s="130" customFormat="true" ht="12.5" hidden="false" customHeight="false" outlineLevel="0" collapsed="false">
      <c r="A34" s="171" t="n">
        <v>17</v>
      </c>
      <c r="B34" s="172" t="s">
        <v>113</v>
      </c>
      <c r="C34" s="133" t="s">
        <v>114</v>
      </c>
      <c r="D34" s="183" t="s">
        <v>111</v>
      </c>
      <c r="E34" s="184" t="n">
        <v>6.525</v>
      </c>
      <c r="F34" s="184"/>
      <c r="G34" s="175" t="n">
        <f aca="false">ROUND(E34*F34,4)</f>
        <v>0</v>
      </c>
      <c r="H34" s="185"/>
      <c r="I34" s="176" t="n">
        <f aca="false">ROUND(E34*H34,2)</f>
        <v>0</v>
      </c>
      <c r="J34" s="186"/>
      <c r="K34" s="178" t="n">
        <f aca="false">ROUND(E34*J34,2)</f>
        <v>0</v>
      </c>
      <c r="L34" s="125"/>
      <c r="M34" s="142" t="s">
        <v>57</v>
      </c>
      <c r="N34" s="143" t="s">
        <v>58</v>
      </c>
      <c r="O34" s="128"/>
      <c r="P34" s="145" t="s">
        <v>115</v>
      </c>
    </row>
    <row r="35" s="130" customFormat="true" ht="12.5" hidden="false" customHeight="false" outlineLevel="0" collapsed="false">
      <c r="A35" s="182"/>
      <c r="B35" s="187"/>
      <c r="C35" s="133"/>
      <c r="D35" s="183"/>
      <c r="E35" s="184"/>
      <c r="F35" s="184"/>
      <c r="G35" s="175" t="n">
        <f aca="false">ROUND(E35*F35,4)</f>
        <v>0</v>
      </c>
      <c r="H35" s="185"/>
      <c r="I35" s="176" t="n">
        <f aca="false">ROUND(E35*H35,2)</f>
        <v>0</v>
      </c>
      <c r="J35" s="186"/>
      <c r="K35" s="178" t="n">
        <f aca="false">ROUND(E35*J35,2)</f>
        <v>0</v>
      </c>
      <c r="L35" s="125"/>
      <c r="M35" s="126"/>
      <c r="N35" s="127"/>
      <c r="O35" s="128"/>
      <c r="P35" s="145"/>
    </row>
    <row r="36" s="130" customFormat="true" ht="13" hidden="false" customHeight="false" outlineLevel="0" collapsed="false">
      <c r="A36" s="162" t="s">
        <v>60</v>
      </c>
      <c r="B36" s="163" t="s">
        <v>116</v>
      </c>
      <c r="C36" s="163" t="s">
        <v>91</v>
      </c>
      <c r="D36" s="164"/>
      <c r="E36" s="165"/>
      <c r="F36" s="165"/>
      <c r="G36" s="166" t="n">
        <f aca="false">SUM(G26:G35)</f>
        <v>0</v>
      </c>
      <c r="H36" s="167"/>
      <c r="I36" s="167" t="n">
        <f aca="false">SUM(I26:I35)</f>
        <v>0</v>
      </c>
      <c r="J36" s="168"/>
      <c r="K36" s="169" t="n">
        <f aca="false">SUM(K26:K35)</f>
        <v>0</v>
      </c>
      <c r="L36" s="125"/>
      <c r="M36" s="126"/>
      <c r="N36" s="127"/>
      <c r="O36" s="128"/>
      <c r="P36" s="129"/>
    </row>
    <row r="37" s="130" customFormat="true" ht="13" hidden="false" customHeight="false" outlineLevel="0" collapsed="false">
      <c r="A37" s="116" t="s">
        <v>50</v>
      </c>
      <c r="B37" s="117" t="s">
        <v>117</v>
      </c>
      <c r="C37" s="117" t="s">
        <v>118</v>
      </c>
      <c r="D37" s="170"/>
      <c r="E37" s="119"/>
      <c r="F37" s="119"/>
      <c r="G37" s="120"/>
      <c r="H37" s="121"/>
      <c r="I37" s="122"/>
      <c r="J37" s="123"/>
      <c r="K37" s="124"/>
      <c r="L37" s="125"/>
      <c r="M37" s="126" t="s">
        <v>53</v>
      </c>
      <c r="N37" s="127"/>
      <c r="O37" s="128"/>
      <c r="P37" s="129"/>
    </row>
    <row r="38" s="179" customFormat="true" ht="13" hidden="false" customHeight="false" outlineLevel="0" collapsed="false">
      <c r="A38" s="171" t="n">
        <v>1819</v>
      </c>
      <c r="B38" s="172" t="s">
        <v>119</v>
      </c>
      <c r="C38" s="173" t="s">
        <v>120</v>
      </c>
      <c r="D38" s="174" t="s">
        <v>70</v>
      </c>
      <c r="E38" s="135" t="n">
        <v>1</v>
      </c>
      <c r="F38" s="151"/>
      <c r="G38" s="175" t="n">
        <f aca="false">ROUND(E38*F38,4)</f>
        <v>0</v>
      </c>
      <c r="H38" s="176"/>
      <c r="I38" s="176" t="n">
        <f aca="false">ROUND(E38*H38,2)</f>
        <v>0</v>
      </c>
      <c r="J38" s="177"/>
      <c r="K38" s="178" t="n">
        <f aca="false">ROUND(E38*J38,2)</f>
        <v>0</v>
      </c>
      <c r="L38" s="155"/>
      <c r="M38" s="142" t="s">
        <v>57</v>
      </c>
      <c r="N38" s="143" t="s">
        <v>83</v>
      </c>
      <c r="O38" s="181" t="s">
        <v>84</v>
      </c>
      <c r="P38" s="145" t="s">
        <v>100</v>
      </c>
      <c r="R38" s="180"/>
      <c r="S38" s="180"/>
    </row>
    <row r="39" s="179" customFormat="true" ht="13" hidden="false" customHeight="false" outlineLevel="0" collapsed="false">
      <c r="A39" s="171" t="n">
        <v>20</v>
      </c>
      <c r="B39" s="172" t="s">
        <v>121</v>
      </c>
      <c r="C39" s="173" t="s">
        <v>122</v>
      </c>
      <c r="D39" s="174" t="s">
        <v>70</v>
      </c>
      <c r="E39" s="135" t="n">
        <v>1</v>
      </c>
      <c r="F39" s="151"/>
      <c r="G39" s="175" t="n">
        <f aca="false">ROUND(E39*F39,4)</f>
        <v>0</v>
      </c>
      <c r="H39" s="176"/>
      <c r="I39" s="176" t="n">
        <f aca="false">ROUND(E39*H39,2)</f>
        <v>0</v>
      </c>
      <c r="J39" s="177"/>
      <c r="K39" s="178" t="n">
        <f aca="false">ROUND(E39*J39,2)</f>
        <v>0</v>
      </c>
      <c r="L39" s="155"/>
      <c r="M39" s="142" t="s">
        <v>57</v>
      </c>
      <c r="N39" s="143" t="s">
        <v>83</v>
      </c>
      <c r="O39" s="181" t="s">
        <v>84</v>
      </c>
      <c r="P39" s="145" t="s">
        <v>100</v>
      </c>
      <c r="R39" s="180"/>
      <c r="S39" s="180"/>
    </row>
    <row r="40" s="179" customFormat="true" ht="13" hidden="false" customHeight="false" outlineLevel="0" collapsed="false">
      <c r="A40" s="171" t="n">
        <v>19</v>
      </c>
      <c r="B40" s="172" t="s">
        <v>123</v>
      </c>
      <c r="C40" s="173" t="s">
        <v>124</v>
      </c>
      <c r="D40" s="174" t="s">
        <v>74</v>
      </c>
      <c r="E40" s="135" t="n">
        <v>11</v>
      </c>
      <c r="F40" s="151"/>
      <c r="G40" s="175" t="n">
        <f aca="false">ROUND(E40*F40,4)</f>
        <v>0</v>
      </c>
      <c r="H40" s="176"/>
      <c r="I40" s="176" t="n">
        <f aca="false">ROUND(E40*H40,2)</f>
        <v>0</v>
      </c>
      <c r="J40" s="177"/>
      <c r="K40" s="178" t="n">
        <f aca="false">ROUND(E40*J40,2)</f>
        <v>0</v>
      </c>
      <c r="L40" s="155"/>
      <c r="M40" s="142" t="s">
        <v>57</v>
      </c>
      <c r="N40" s="143" t="s">
        <v>83</v>
      </c>
      <c r="O40" s="181" t="s">
        <v>84</v>
      </c>
      <c r="P40" s="145" t="s">
        <v>125</v>
      </c>
      <c r="R40" s="180"/>
      <c r="S40" s="180"/>
    </row>
    <row r="41" s="130" customFormat="true" ht="12.5" hidden="false" customHeight="false" outlineLevel="0" collapsed="false">
      <c r="A41" s="182"/>
      <c r="B41" s="187"/>
      <c r="C41" s="133"/>
      <c r="D41" s="183"/>
      <c r="E41" s="184"/>
      <c r="F41" s="184"/>
      <c r="G41" s="175" t="n">
        <f aca="false">ROUND(E41*F41,4)</f>
        <v>0</v>
      </c>
      <c r="H41" s="185"/>
      <c r="I41" s="176" t="n">
        <f aca="false">ROUND(E41*H41,2)</f>
        <v>0</v>
      </c>
      <c r="J41" s="186"/>
      <c r="K41" s="178" t="n">
        <f aca="false">ROUND(E41*J41,2)</f>
        <v>0</v>
      </c>
      <c r="L41" s="125"/>
      <c r="M41" s="126"/>
      <c r="N41" s="127"/>
      <c r="O41" s="128"/>
      <c r="P41" s="145"/>
    </row>
    <row r="42" s="130" customFormat="true" ht="13" hidden="false" customHeight="false" outlineLevel="0" collapsed="false">
      <c r="A42" s="162" t="s">
        <v>60</v>
      </c>
      <c r="B42" s="163" t="s">
        <v>126</v>
      </c>
      <c r="C42" s="163" t="s">
        <v>118</v>
      </c>
      <c r="D42" s="164"/>
      <c r="E42" s="165"/>
      <c r="F42" s="165"/>
      <c r="G42" s="166" t="n">
        <f aca="false">SUM(G38:G41)</f>
        <v>0</v>
      </c>
      <c r="H42" s="167"/>
      <c r="I42" s="167" t="n">
        <f aca="false">SUM(I38:I41)</f>
        <v>0</v>
      </c>
      <c r="J42" s="168"/>
      <c r="K42" s="169" t="n">
        <f aca="false">SUM(K38:K41)</f>
        <v>0</v>
      </c>
      <c r="L42" s="125"/>
      <c r="M42" s="126"/>
      <c r="N42" s="127"/>
      <c r="O42" s="128"/>
      <c r="P42" s="129"/>
    </row>
    <row r="43" s="130" customFormat="true" ht="13" hidden="false" customHeight="false" outlineLevel="0" collapsed="false">
      <c r="A43" s="116" t="s">
        <v>50</v>
      </c>
      <c r="B43" s="117" t="s">
        <v>127</v>
      </c>
      <c r="C43" s="117" t="s">
        <v>128</v>
      </c>
      <c r="D43" s="170"/>
      <c r="E43" s="119"/>
      <c r="F43" s="119"/>
      <c r="G43" s="120"/>
      <c r="H43" s="121"/>
      <c r="I43" s="122"/>
      <c r="J43" s="123"/>
      <c r="K43" s="124"/>
      <c r="L43" s="125"/>
      <c r="M43" s="126" t="s">
        <v>53</v>
      </c>
      <c r="N43" s="127"/>
      <c r="O43" s="128"/>
      <c r="P43" s="129"/>
    </row>
    <row r="44" s="130" customFormat="true" ht="12.5" hidden="false" customHeight="false" outlineLevel="0" collapsed="false">
      <c r="A44" s="182" t="n">
        <v>21</v>
      </c>
      <c r="B44" s="172" t="s">
        <v>129</v>
      </c>
      <c r="C44" s="133" t="s">
        <v>130</v>
      </c>
      <c r="D44" s="183" t="s">
        <v>66</v>
      </c>
      <c r="E44" s="184" t="n">
        <v>42.35</v>
      </c>
      <c r="F44" s="184" t="n">
        <v>0.01304</v>
      </c>
      <c r="G44" s="136" t="n">
        <f aca="false">ROUND(E44*F44,4)</f>
        <v>0.5522</v>
      </c>
      <c r="H44" s="185"/>
      <c r="I44" s="138" t="n">
        <f aca="false">ROUND(E44*H44,2)</f>
        <v>0</v>
      </c>
      <c r="J44" s="186"/>
      <c r="K44" s="140" t="n">
        <f aca="false">ROUND(E44*J44,2)</f>
        <v>0</v>
      </c>
      <c r="L44" s="125"/>
      <c r="M44" s="142" t="s">
        <v>57</v>
      </c>
      <c r="N44" s="143" t="s">
        <v>83</v>
      </c>
      <c r="O44" s="181" t="s">
        <v>84</v>
      </c>
      <c r="P44" s="188" t="s">
        <v>131</v>
      </c>
    </row>
    <row r="45" s="130" customFormat="true" ht="12.5" hidden="false" customHeight="false" outlineLevel="0" collapsed="false">
      <c r="A45" s="182"/>
      <c r="B45" s="187"/>
      <c r="C45" s="133"/>
      <c r="D45" s="183"/>
      <c r="E45" s="184"/>
      <c r="F45" s="184"/>
      <c r="G45" s="136" t="n">
        <f aca="false">ROUND(E45*F45,4)</f>
        <v>0</v>
      </c>
      <c r="H45" s="185"/>
      <c r="I45" s="138" t="n">
        <f aca="false">ROUND(E45*H45,2)</f>
        <v>0</v>
      </c>
      <c r="J45" s="186"/>
      <c r="K45" s="140" t="n">
        <f aca="false">ROUND(E45*J45,2)</f>
        <v>0</v>
      </c>
      <c r="L45" s="125"/>
      <c r="M45" s="126"/>
      <c r="N45" s="127"/>
      <c r="O45" s="128"/>
      <c r="P45" s="129"/>
    </row>
    <row r="46" s="130" customFormat="true" ht="13" hidden="false" customHeight="false" outlineLevel="0" collapsed="false">
      <c r="A46" s="162" t="s">
        <v>60</v>
      </c>
      <c r="B46" s="163" t="s">
        <v>132</v>
      </c>
      <c r="C46" s="163" t="s">
        <v>128</v>
      </c>
      <c r="D46" s="164"/>
      <c r="E46" s="165"/>
      <c r="F46" s="165"/>
      <c r="G46" s="166" t="n">
        <f aca="false">SUM(G44:G45)</f>
        <v>0.5522</v>
      </c>
      <c r="H46" s="167"/>
      <c r="I46" s="167" t="n">
        <f aca="false">SUM(I44:I45)</f>
        <v>0</v>
      </c>
      <c r="J46" s="168"/>
      <c r="K46" s="169" t="n">
        <f aca="false">SUM(K44:K45)</f>
        <v>0</v>
      </c>
      <c r="L46" s="125"/>
      <c r="M46" s="126"/>
      <c r="N46" s="127"/>
      <c r="O46" s="128"/>
      <c r="P46" s="129"/>
    </row>
    <row r="47" s="130" customFormat="true" ht="13" hidden="false" customHeight="false" outlineLevel="0" collapsed="false">
      <c r="A47" s="116" t="s">
        <v>50</v>
      </c>
      <c r="B47" s="117" t="s">
        <v>133</v>
      </c>
      <c r="C47" s="117" t="s">
        <v>134</v>
      </c>
      <c r="D47" s="170"/>
      <c r="E47" s="119"/>
      <c r="F47" s="119"/>
      <c r="G47" s="120"/>
      <c r="H47" s="121"/>
      <c r="I47" s="122"/>
      <c r="J47" s="123"/>
      <c r="K47" s="124"/>
      <c r="L47" s="125"/>
      <c r="M47" s="126" t="s">
        <v>53</v>
      </c>
      <c r="N47" s="127"/>
      <c r="O47" s="128"/>
      <c r="P47" s="129"/>
    </row>
    <row r="48" s="130" customFormat="true" ht="12.5" hidden="false" customHeight="false" outlineLevel="0" collapsed="false">
      <c r="A48" s="182" t="n">
        <v>22</v>
      </c>
      <c r="B48" s="172" t="s">
        <v>135</v>
      </c>
      <c r="C48" s="133" t="s">
        <v>136</v>
      </c>
      <c r="D48" s="183" t="s">
        <v>74</v>
      </c>
      <c r="E48" s="184" t="n">
        <v>1.45</v>
      </c>
      <c r="F48" s="184" t="n">
        <v>0</v>
      </c>
      <c r="G48" s="136" t="n">
        <f aca="false">ROUND(E48*F48,4)</f>
        <v>0</v>
      </c>
      <c r="H48" s="185"/>
      <c r="I48" s="138" t="n">
        <f aca="false">ROUND(E48*H48,2)</f>
        <v>0</v>
      </c>
      <c r="J48" s="186"/>
      <c r="K48" s="140" t="n">
        <f aca="false">ROUND(E48*J48,2)</f>
        <v>0</v>
      </c>
      <c r="L48" s="125"/>
      <c r="M48" s="142" t="s">
        <v>57</v>
      </c>
      <c r="N48" s="143" t="s">
        <v>58</v>
      </c>
      <c r="O48" s="128"/>
      <c r="P48" s="188" t="s">
        <v>137</v>
      </c>
    </row>
    <row r="49" s="130" customFormat="true" ht="12.5" hidden="false" customHeight="false" outlineLevel="0" collapsed="false">
      <c r="A49" s="182"/>
      <c r="B49" s="187"/>
      <c r="C49" s="133"/>
      <c r="D49" s="183"/>
      <c r="E49" s="184"/>
      <c r="F49" s="184"/>
      <c r="G49" s="136" t="n">
        <f aca="false">ROUND(E49*F49,4)</f>
        <v>0</v>
      </c>
      <c r="H49" s="185"/>
      <c r="I49" s="138" t="n">
        <f aca="false">ROUND(E49*H49,2)</f>
        <v>0</v>
      </c>
      <c r="J49" s="186"/>
      <c r="K49" s="140" t="n">
        <f aca="false">ROUND(E49*J49,2)</f>
        <v>0</v>
      </c>
      <c r="L49" s="125"/>
      <c r="M49" s="126"/>
      <c r="N49" s="127"/>
      <c r="O49" s="128"/>
      <c r="P49" s="129"/>
    </row>
    <row r="50" s="130" customFormat="true" ht="13" hidden="false" customHeight="false" outlineLevel="0" collapsed="false">
      <c r="A50" s="162" t="s">
        <v>60</v>
      </c>
      <c r="B50" s="163" t="s">
        <v>138</v>
      </c>
      <c r="C50" s="163" t="s">
        <v>134</v>
      </c>
      <c r="D50" s="164"/>
      <c r="E50" s="165"/>
      <c r="F50" s="165"/>
      <c r="G50" s="166" t="n">
        <f aca="false">SUM(G48:G49)</f>
        <v>0</v>
      </c>
      <c r="H50" s="167"/>
      <c r="I50" s="167" t="n">
        <f aca="false">SUM(I48:I49)</f>
        <v>0</v>
      </c>
      <c r="J50" s="168"/>
      <c r="K50" s="169" t="n">
        <f aca="false">SUM(K48:K49)</f>
        <v>0</v>
      </c>
      <c r="L50" s="125"/>
      <c r="M50" s="126"/>
      <c r="N50" s="127"/>
      <c r="O50" s="128"/>
      <c r="P50" s="129"/>
    </row>
    <row r="51" s="130" customFormat="true" ht="13" hidden="false" customHeight="false" outlineLevel="0" collapsed="false">
      <c r="A51" s="116" t="s">
        <v>50</v>
      </c>
      <c r="B51" s="117" t="s">
        <v>139</v>
      </c>
      <c r="C51" s="117" t="s">
        <v>140</v>
      </c>
      <c r="D51" s="170"/>
      <c r="E51" s="119"/>
      <c r="F51" s="119"/>
      <c r="G51" s="120"/>
      <c r="H51" s="121"/>
      <c r="I51" s="122"/>
      <c r="J51" s="123"/>
      <c r="K51" s="124"/>
      <c r="L51" s="125"/>
      <c r="M51" s="126" t="s">
        <v>53</v>
      </c>
      <c r="N51" s="127"/>
      <c r="O51" s="128"/>
      <c r="P51" s="129"/>
    </row>
    <row r="52" s="179" customFormat="true" ht="13" hidden="false" customHeight="false" outlineLevel="0" collapsed="false">
      <c r="A52" s="171" t="n">
        <v>23</v>
      </c>
      <c r="B52" s="172" t="s">
        <v>141</v>
      </c>
      <c r="C52" s="173" t="s">
        <v>142</v>
      </c>
      <c r="D52" s="174" t="s">
        <v>70</v>
      </c>
      <c r="E52" s="135" t="n">
        <v>1</v>
      </c>
      <c r="F52" s="151"/>
      <c r="G52" s="175" t="n">
        <f aca="false">ROUND(E52*F52,4)</f>
        <v>0</v>
      </c>
      <c r="H52" s="176"/>
      <c r="I52" s="176" t="n">
        <f aca="false">ROUND(E52*H52,2)</f>
        <v>0</v>
      </c>
      <c r="J52" s="177"/>
      <c r="K52" s="178" t="n">
        <f aca="false">ROUND(E52*J52,2)</f>
        <v>0</v>
      </c>
      <c r="L52" s="155"/>
      <c r="M52" s="142" t="s">
        <v>57</v>
      </c>
      <c r="N52" s="143" t="s">
        <v>58</v>
      </c>
      <c r="O52" s="156"/>
      <c r="P52" s="145" t="s">
        <v>100</v>
      </c>
      <c r="R52" s="180"/>
      <c r="S52" s="180"/>
    </row>
    <row r="53" s="179" customFormat="true" ht="13" hidden="false" customHeight="false" outlineLevel="0" collapsed="false">
      <c r="A53" s="171" t="n">
        <v>24</v>
      </c>
      <c r="B53" s="172" t="s">
        <v>143</v>
      </c>
      <c r="C53" s="173" t="s">
        <v>144</v>
      </c>
      <c r="D53" s="174" t="s">
        <v>66</v>
      </c>
      <c r="E53" s="135" t="n">
        <v>0.84</v>
      </c>
      <c r="F53" s="151"/>
      <c r="G53" s="175" t="n">
        <f aca="false">ROUND(E53*F53,4)</f>
        <v>0</v>
      </c>
      <c r="H53" s="176"/>
      <c r="I53" s="176" t="n">
        <f aca="false">ROUND(E53*H53,2)</f>
        <v>0</v>
      </c>
      <c r="J53" s="177"/>
      <c r="K53" s="178" t="n">
        <f aca="false">ROUND(E53*J53,2)</f>
        <v>0</v>
      </c>
      <c r="L53" s="155"/>
      <c r="M53" s="142" t="s">
        <v>57</v>
      </c>
      <c r="N53" s="143" t="s">
        <v>58</v>
      </c>
      <c r="O53" s="156"/>
      <c r="P53" s="145" t="s">
        <v>71</v>
      </c>
      <c r="R53" s="180"/>
      <c r="S53" s="180"/>
    </row>
    <row r="54" s="130" customFormat="true" ht="12.5" hidden="false" customHeight="false" outlineLevel="0" collapsed="false">
      <c r="A54" s="182"/>
      <c r="B54" s="187"/>
      <c r="C54" s="133"/>
      <c r="D54" s="183"/>
      <c r="E54" s="184"/>
      <c r="F54" s="184"/>
      <c r="G54" s="175" t="n">
        <f aca="false">ROUND(E54*F54,4)</f>
        <v>0</v>
      </c>
      <c r="H54" s="185"/>
      <c r="I54" s="176" t="n">
        <f aca="false">ROUND(E54*H54,2)</f>
        <v>0</v>
      </c>
      <c r="J54" s="186"/>
      <c r="K54" s="178" t="n">
        <f aca="false">ROUND(E54*J54,2)</f>
        <v>0</v>
      </c>
      <c r="L54" s="125"/>
      <c r="M54" s="126"/>
      <c r="N54" s="127"/>
      <c r="O54" s="128"/>
      <c r="P54" s="145"/>
    </row>
    <row r="55" s="130" customFormat="true" ht="13" hidden="false" customHeight="false" outlineLevel="0" collapsed="false">
      <c r="A55" s="162" t="s">
        <v>60</v>
      </c>
      <c r="B55" s="163" t="s">
        <v>145</v>
      </c>
      <c r="C55" s="163" t="s">
        <v>140</v>
      </c>
      <c r="D55" s="164"/>
      <c r="E55" s="165"/>
      <c r="F55" s="165"/>
      <c r="G55" s="166" t="n">
        <f aca="false">SUM(G52:G54)</f>
        <v>0</v>
      </c>
      <c r="H55" s="167"/>
      <c r="I55" s="167" t="n">
        <f aca="false">SUM(I52:I54)</f>
        <v>0</v>
      </c>
      <c r="J55" s="168"/>
      <c r="K55" s="169" t="n">
        <f aca="false">SUM(K52:K54)</f>
        <v>0</v>
      </c>
      <c r="L55" s="125"/>
      <c r="M55" s="126"/>
      <c r="N55" s="127"/>
      <c r="O55" s="128"/>
      <c r="P55" s="129"/>
    </row>
    <row r="56" s="130" customFormat="true" ht="13" hidden="false" customHeight="false" outlineLevel="0" collapsed="false">
      <c r="A56" s="116" t="s">
        <v>50</v>
      </c>
      <c r="B56" s="117" t="s">
        <v>139</v>
      </c>
      <c r="C56" s="117" t="s">
        <v>140</v>
      </c>
      <c r="D56" s="170"/>
      <c r="E56" s="119"/>
      <c r="F56" s="119"/>
      <c r="G56" s="120"/>
      <c r="H56" s="121"/>
      <c r="I56" s="122"/>
      <c r="J56" s="123"/>
      <c r="K56" s="124"/>
      <c r="L56" s="125"/>
      <c r="M56" s="126" t="s">
        <v>53</v>
      </c>
      <c r="N56" s="127"/>
      <c r="O56" s="128"/>
      <c r="P56" s="129"/>
    </row>
    <row r="57" s="179" customFormat="true" ht="13" hidden="false" customHeight="false" outlineLevel="0" collapsed="false">
      <c r="A57" s="171" t="n">
        <v>25</v>
      </c>
      <c r="B57" s="172" t="s">
        <v>146</v>
      </c>
      <c r="C57" s="173" t="s">
        <v>147</v>
      </c>
      <c r="D57" s="174" t="s">
        <v>66</v>
      </c>
      <c r="E57" s="135" t="n">
        <v>6.353</v>
      </c>
      <c r="F57" s="151"/>
      <c r="G57" s="175" t="n">
        <f aca="false">ROUND(E57*F57,4)</f>
        <v>0</v>
      </c>
      <c r="H57" s="176"/>
      <c r="I57" s="176" t="n">
        <f aca="false">ROUND(E57*H57,2)</f>
        <v>0</v>
      </c>
      <c r="J57" s="177"/>
      <c r="K57" s="178" t="n">
        <f aca="false">ROUND(E57*J57,2)</f>
        <v>0</v>
      </c>
      <c r="L57" s="155"/>
      <c r="M57" s="142" t="s">
        <v>57</v>
      </c>
      <c r="N57" s="143" t="s">
        <v>83</v>
      </c>
      <c r="O57" s="181" t="s">
        <v>84</v>
      </c>
      <c r="P57" s="145" t="s">
        <v>148</v>
      </c>
      <c r="R57" s="180"/>
      <c r="S57" s="180"/>
    </row>
    <row r="58" s="179" customFormat="true" ht="13" hidden="false" customHeight="false" outlineLevel="0" collapsed="false">
      <c r="A58" s="171" t="n">
        <v>26</v>
      </c>
      <c r="B58" s="172" t="s">
        <v>149</v>
      </c>
      <c r="C58" s="173" t="s">
        <v>150</v>
      </c>
      <c r="D58" s="174" t="s">
        <v>66</v>
      </c>
      <c r="E58" s="135" t="n">
        <v>42.35</v>
      </c>
      <c r="F58" s="151"/>
      <c r="G58" s="175" t="n">
        <f aca="false">ROUND(E58*F58,4)</f>
        <v>0</v>
      </c>
      <c r="H58" s="176"/>
      <c r="I58" s="176" t="n">
        <f aca="false">ROUND(E58*H58,2)</f>
        <v>0</v>
      </c>
      <c r="J58" s="177"/>
      <c r="K58" s="178" t="n">
        <f aca="false">ROUND(E58*J58,2)</f>
        <v>0</v>
      </c>
      <c r="L58" s="155"/>
      <c r="M58" s="142" t="s">
        <v>57</v>
      </c>
      <c r="N58" s="143" t="s">
        <v>58</v>
      </c>
      <c r="O58" s="156"/>
      <c r="P58" s="145" t="s">
        <v>131</v>
      </c>
      <c r="R58" s="180"/>
      <c r="S58" s="180"/>
    </row>
    <row r="59" s="179" customFormat="true" ht="13" hidden="false" customHeight="false" outlineLevel="0" collapsed="false">
      <c r="A59" s="171" t="n">
        <v>27</v>
      </c>
      <c r="B59" s="172" t="s">
        <v>151</v>
      </c>
      <c r="C59" s="173" t="s">
        <v>152</v>
      </c>
      <c r="D59" s="174" t="s">
        <v>66</v>
      </c>
      <c r="E59" s="135" t="n">
        <v>42.35</v>
      </c>
      <c r="F59" s="151"/>
      <c r="G59" s="175" t="n">
        <f aca="false">ROUND(E59*F59,4)</f>
        <v>0</v>
      </c>
      <c r="H59" s="176"/>
      <c r="I59" s="176" t="n">
        <f aca="false">ROUND(E59*H59,2)</f>
        <v>0</v>
      </c>
      <c r="J59" s="177"/>
      <c r="K59" s="178" t="n">
        <f aca="false">ROUND(E59*J59,2)</f>
        <v>0</v>
      </c>
      <c r="L59" s="155"/>
      <c r="M59" s="142" t="s">
        <v>57</v>
      </c>
      <c r="N59" s="143" t="s">
        <v>58</v>
      </c>
      <c r="O59" s="156"/>
      <c r="P59" s="145" t="s">
        <v>131</v>
      </c>
      <c r="R59" s="180"/>
      <c r="S59" s="180"/>
    </row>
    <row r="60" s="179" customFormat="true" ht="13" hidden="false" customHeight="false" outlineLevel="0" collapsed="false">
      <c r="A60" s="171" t="n">
        <v>28</v>
      </c>
      <c r="B60" s="172" t="s">
        <v>153</v>
      </c>
      <c r="C60" s="173" t="s">
        <v>154</v>
      </c>
      <c r="D60" s="174" t="s">
        <v>66</v>
      </c>
      <c r="E60" s="135" t="n">
        <v>6.353</v>
      </c>
      <c r="F60" s="151"/>
      <c r="G60" s="175" t="n">
        <f aca="false">ROUND(E60*F60,4)</f>
        <v>0</v>
      </c>
      <c r="H60" s="176"/>
      <c r="I60" s="176" t="n">
        <f aca="false">ROUND(E60*H60,2)</f>
        <v>0</v>
      </c>
      <c r="J60" s="177"/>
      <c r="K60" s="178" t="n">
        <f aca="false">ROUND(E60*J60,2)</f>
        <v>0</v>
      </c>
      <c r="L60" s="155"/>
      <c r="M60" s="142" t="s">
        <v>57</v>
      </c>
      <c r="N60" s="143" t="s">
        <v>58</v>
      </c>
      <c r="O60" s="156"/>
      <c r="P60" s="145" t="s">
        <v>148</v>
      </c>
      <c r="R60" s="180"/>
      <c r="S60" s="180"/>
    </row>
    <row r="61" s="130" customFormat="true" ht="12.5" hidden="false" customHeight="false" outlineLevel="0" collapsed="false">
      <c r="A61" s="182"/>
      <c r="B61" s="187"/>
      <c r="C61" s="133"/>
      <c r="D61" s="183"/>
      <c r="E61" s="184"/>
      <c r="F61" s="184"/>
      <c r="G61" s="175" t="n">
        <f aca="false">ROUND(E61*F61,4)</f>
        <v>0</v>
      </c>
      <c r="H61" s="185"/>
      <c r="I61" s="176" t="n">
        <f aca="false">ROUND(E61*H61,2)</f>
        <v>0</v>
      </c>
      <c r="J61" s="186"/>
      <c r="K61" s="178" t="n">
        <f aca="false">ROUND(E61*J61,2)</f>
        <v>0</v>
      </c>
      <c r="L61" s="125"/>
      <c r="M61" s="126"/>
      <c r="N61" s="127"/>
      <c r="O61" s="128"/>
      <c r="P61" s="145"/>
    </row>
    <row r="62" s="130" customFormat="true" ht="13" hidden="false" customHeight="false" outlineLevel="0" collapsed="false">
      <c r="A62" s="162" t="s">
        <v>60</v>
      </c>
      <c r="B62" s="163" t="s">
        <v>145</v>
      </c>
      <c r="C62" s="163" t="s">
        <v>140</v>
      </c>
      <c r="D62" s="164"/>
      <c r="E62" s="165"/>
      <c r="F62" s="165"/>
      <c r="G62" s="166" t="n">
        <f aca="false">SUM(G57:G61)</f>
        <v>0</v>
      </c>
      <c r="H62" s="167"/>
      <c r="I62" s="167" t="n">
        <f aca="false">SUM(I57:I61)</f>
        <v>0</v>
      </c>
      <c r="J62" s="168"/>
      <c r="K62" s="169" t="n">
        <f aca="false">SUM(K57:K61)</f>
        <v>0</v>
      </c>
      <c r="L62" s="125"/>
      <c r="M62" s="126"/>
      <c r="N62" s="127"/>
      <c r="O62" s="128"/>
      <c r="P62" s="129"/>
    </row>
    <row r="63" s="146" customFormat="true" ht="13" hidden="false" customHeight="true" outlineLevel="0" collapsed="false">
      <c r="A63" s="189" t="s">
        <v>50</v>
      </c>
      <c r="B63" s="190" t="s">
        <v>155</v>
      </c>
      <c r="C63" s="191" t="s">
        <v>156</v>
      </c>
      <c r="D63" s="192"/>
      <c r="E63" s="193"/>
      <c r="F63" s="193"/>
      <c r="G63" s="120"/>
      <c r="H63" s="194"/>
      <c r="I63" s="122"/>
      <c r="J63" s="195"/>
      <c r="K63" s="124"/>
      <c r="L63" s="141"/>
      <c r="M63" s="126" t="s">
        <v>53</v>
      </c>
      <c r="N63" s="196"/>
      <c r="O63" s="144"/>
      <c r="P63" s="147"/>
      <c r="R63" s="147"/>
      <c r="S63" s="147"/>
    </row>
    <row r="64" s="161" customFormat="true" ht="13" hidden="false" customHeight="true" outlineLevel="0" collapsed="false">
      <c r="A64" s="148" t="n">
        <v>29</v>
      </c>
      <c r="B64" s="132" t="s">
        <v>157</v>
      </c>
      <c r="C64" s="197" t="s">
        <v>158</v>
      </c>
      <c r="D64" s="150" t="s">
        <v>70</v>
      </c>
      <c r="E64" s="152" t="n">
        <v>5</v>
      </c>
      <c r="F64" s="152"/>
      <c r="G64" s="175" t="n">
        <f aca="false">ROUND(E64*F64,4)</f>
        <v>0</v>
      </c>
      <c r="H64" s="153"/>
      <c r="I64" s="176" t="n">
        <f aca="false">ROUND(E64*H64,2)</f>
        <v>0</v>
      </c>
      <c r="J64" s="154"/>
      <c r="K64" s="178" t="n">
        <f aca="false">ROUND(E64*J64,2)</f>
        <v>0</v>
      </c>
      <c r="L64" s="155"/>
      <c r="M64" s="142" t="s">
        <v>57</v>
      </c>
      <c r="N64" s="143" t="s">
        <v>83</v>
      </c>
      <c r="O64" s="181" t="s">
        <v>84</v>
      </c>
      <c r="P64" s="188" t="s">
        <v>159</v>
      </c>
      <c r="Q64" s="158"/>
      <c r="R64" s="159"/>
      <c r="S64" s="160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  <c r="AP64" s="158"/>
    </row>
    <row r="65" s="179" customFormat="true" ht="13" hidden="false" customHeight="false" outlineLevel="0" collapsed="false">
      <c r="A65" s="148" t="n">
        <v>30</v>
      </c>
      <c r="B65" s="132" t="s">
        <v>160</v>
      </c>
      <c r="C65" s="197" t="s">
        <v>161</v>
      </c>
      <c r="D65" s="174" t="s">
        <v>74</v>
      </c>
      <c r="E65" s="175" t="n">
        <v>23.7</v>
      </c>
      <c r="F65" s="175"/>
      <c r="G65" s="175" t="n">
        <f aca="false">ROUND(E65*F65,4)</f>
        <v>0</v>
      </c>
      <c r="H65" s="176"/>
      <c r="I65" s="176" t="n">
        <f aca="false">ROUND(E65*H65,2)</f>
        <v>0</v>
      </c>
      <c r="J65" s="176"/>
      <c r="K65" s="178" t="n">
        <f aca="false">ROUND(E65*J65,2)</f>
        <v>0</v>
      </c>
      <c r="L65" s="198"/>
      <c r="M65" s="142" t="s">
        <v>57</v>
      </c>
      <c r="N65" s="143" t="s">
        <v>58</v>
      </c>
      <c r="O65" s="199"/>
      <c r="P65" s="188" t="s">
        <v>162</v>
      </c>
      <c r="R65" s="180"/>
      <c r="S65" s="180"/>
    </row>
    <row r="66" s="146" customFormat="true" ht="13" hidden="false" customHeight="true" outlineLevel="0" collapsed="false">
      <c r="A66" s="148" t="n">
        <v>31</v>
      </c>
      <c r="B66" s="132" t="s">
        <v>163</v>
      </c>
      <c r="C66" s="197" t="s">
        <v>164</v>
      </c>
      <c r="D66" s="134" t="s">
        <v>74</v>
      </c>
      <c r="E66" s="135" t="n">
        <v>23.7</v>
      </c>
      <c r="F66" s="175" t="n">
        <v>2E-005</v>
      </c>
      <c r="G66" s="175" t="n">
        <f aca="false">ROUND(E66*F66,4)</f>
        <v>0.0005</v>
      </c>
      <c r="H66" s="137"/>
      <c r="I66" s="176" t="n">
        <f aca="false">ROUND(E66*H66,2)</f>
        <v>0</v>
      </c>
      <c r="J66" s="139"/>
      <c r="K66" s="178" t="n">
        <f aca="false">ROUND(E66*J66,2)</f>
        <v>0</v>
      </c>
      <c r="L66" s="141"/>
      <c r="M66" s="142" t="s">
        <v>57</v>
      </c>
      <c r="N66" s="143" t="s">
        <v>58</v>
      </c>
      <c r="O66" s="199"/>
      <c r="P66" s="188" t="s">
        <v>162</v>
      </c>
      <c r="R66" s="147"/>
      <c r="S66" s="147"/>
    </row>
    <row r="67" s="146" customFormat="true" ht="13" hidden="false" customHeight="true" outlineLevel="0" collapsed="false">
      <c r="A67" s="148" t="n">
        <v>32</v>
      </c>
      <c r="B67" s="132" t="s">
        <v>165</v>
      </c>
      <c r="C67" s="197" t="s">
        <v>166</v>
      </c>
      <c r="D67" s="134" t="s">
        <v>74</v>
      </c>
      <c r="E67" s="135" t="n">
        <v>23.7</v>
      </c>
      <c r="F67" s="175" t="n">
        <v>2E-005</v>
      </c>
      <c r="G67" s="175" t="n">
        <f aca="false">ROUND(E67*F67,4)</f>
        <v>0.0005</v>
      </c>
      <c r="H67" s="137"/>
      <c r="I67" s="176" t="n">
        <f aca="false">ROUND(E67*H67,2)</f>
        <v>0</v>
      </c>
      <c r="J67" s="139"/>
      <c r="K67" s="178" t="n">
        <f aca="false">ROUND(E67*J67,2)</f>
        <v>0</v>
      </c>
      <c r="L67" s="141"/>
      <c r="M67" s="142" t="s">
        <v>57</v>
      </c>
      <c r="N67" s="143" t="s">
        <v>83</v>
      </c>
      <c r="O67" s="181" t="s">
        <v>84</v>
      </c>
      <c r="P67" s="188" t="s">
        <v>162</v>
      </c>
      <c r="R67" s="147"/>
      <c r="S67" s="147"/>
    </row>
    <row r="68" s="146" customFormat="true" ht="13" hidden="false" customHeight="true" outlineLevel="0" collapsed="false">
      <c r="A68" s="148" t="n">
        <v>33</v>
      </c>
      <c r="B68" s="132" t="s">
        <v>167</v>
      </c>
      <c r="C68" s="197" t="s">
        <v>168</v>
      </c>
      <c r="D68" s="134" t="s">
        <v>66</v>
      </c>
      <c r="E68" s="135" t="n">
        <v>42.35</v>
      </c>
      <c r="F68" s="135"/>
      <c r="G68" s="175" t="n">
        <f aca="false">ROUND(E68*F68,4)</f>
        <v>0</v>
      </c>
      <c r="H68" s="137"/>
      <c r="I68" s="176" t="n">
        <f aca="false">ROUND(E68*H68,2)</f>
        <v>0</v>
      </c>
      <c r="J68" s="139"/>
      <c r="K68" s="178" t="n">
        <f aca="false">ROUND(E68*J68,2)</f>
        <v>0</v>
      </c>
      <c r="L68" s="141"/>
      <c r="M68" s="142" t="s">
        <v>57</v>
      </c>
      <c r="N68" s="143" t="s">
        <v>58</v>
      </c>
      <c r="O68" s="199"/>
      <c r="P68" s="188" t="s">
        <v>131</v>
      </c>
      <c r="R68" s="147"/>
      <c r="S68" s="147"/>
    </row>
    <row r="69" s="146" customFormat="true" ht="13" hidden="false" customHeight="true" outlineLevel="0" collapsed="false">
      <c r="A69" s="148" t="n">
        <v>34</v>
      </c>
      <c r="B69" s="132" t="s">
        <v>169</v>
      </c>
      <c r="C69" s="197" t="s">
        <v>170</v>
      </c>
      <c r="D69" s="134" t="s">
        <v>66</v>
      </c>
      <c r="E69" s="135" t="n">
        <v>42.35</v>
      </c>
      <c r="F69" s="135" t="n">
        <v>0.00041</v>
      </c>
      <c r="G69" s="175" t="n">
        <f aca="false">ROUND(E69*F69,4)</f>
        <v>0.0174</v>
      </c>
      <c r="H69" s="137"/>
      <c r="I69" s="176" t="n">
        <f aca="false">ROUND(E69*H69,2)</f>
        <v>0</v>
      </c>
      <c r="J69" s="139"/>
      <c r="K69" s="178" t="n">
        <f aca="false">ROUND(E69*J69,2)</f>
        <v>0</v>
      </c>
      <c r="L69" s="141"/>
      <c r="M69" s="142" t="s">
        <v>57</v>
      </c>
      <c r="N69" s="143" t="s">
        <v>58</v>
      </c>
      <c r="O69" s="199"/>
      <c r="P69" s="188" t="s">
        <v>131</v>
      </c>
      <c r="R69" s="147"/>
      <c r="S69" s="147"/>
    </row>
    <row r="70" s="146" customFormat="true" ht="13" hidden="false" customHeight="true" outlineLevel="0" collapsed="false">
      <c r="A70" s="148" t="n">
        <v>35</v>
      </c>
      <c r="B70" s="132" t="s">
        <v>171</v>
      </c>
      <c r="C70" s="197" t="s">
        <v>172</v>
      </c>
      <c r="D70" s="134" t="s">
        <v>66</v>
      </c>
      <c r="E70" s="135" t="n">
        <v>42.35</v>
      </c>
      <c r="F70" s="135" t="n">
        <v>0.0026</v>
      </c>
      <c r="G70" s="175" t="n">
        <f aca="false">ROUND(E70*F70,4)</f>
        <v>0.1101</v>
      </c>
      <c r="H70" s="137"/>
      <c r="I70" s="176" t="n">
        <f aca="false">ROUND(E70*H70,2)</f>
        <v>0</v>
      </c>
      <c r="J70" s="139"/>
      <c r="K70" s="178" t="n">
        <f aca="false">ROUND(E70*J70,2)</f>
        <v>0</v>
      </c>
      <c r="L70" s="141"/>
      <c r="M70" s="142" t="s">
        <v>57</v>
      </c>
      <c r="N70" s="143" t="s">
        <v>83</v>
      </c>
      <c r="O70" s="181" t="s">
        <v>84</v>
      </c>
      <c r="P70" s="188" t="s">
        <v>131</v>
      </c>
      <c r="R70" s="147"/>
      <c r="S70" s="147"/>
    </row>
    <row r="71" s="146" customFormat="true" ht="13" hidden="false" customHeight="true" outlineLevel="0" collapsed="false">
      <c r="A71" s="148" t="n">
        <v>36</v>
      </c>
      <c r="B71" s="132" t="s">
        <v>173</v>
      </c>
      <c r="C71" s="197" t="s">
        <v>174</v>
      </c>
      <c r="D71" s="134" t="s">
        <v>74</v>
      </c>
      <c r="E71" s="135" t="n">
        <v>32.35</v>
      </c>
      <c r="F71" s="135" t="n">
        <v>3E-005</v>
      </c>
      <c r="G71" s="175" t="n">
        <f aca="false">ROUND(E71*F71,4)</f>
        <v>0.001</v>
      </c>
      <c r="H71" s="137"/>
      <c r="I71" s="176" t="n">
        <f aca="false">ROUND(E71*H71,2)</f>
        <v>0</v>
      </c>
      <c r="J71" s="139"/>
      <c r="K71" s="178" t="n">
        <f aca="false">ROUND(E71*J71,2)</f>
        <v>0</v>
      </c>
      <c r="L71" s="141"/>
      <c r="M71" s="142" t="s">
        <v>57</v>
      </c>
      <c r="N71" s="143" t="s">
        <v>58</v>
      </c>
      <c r="O71" s="199"/>
      <c r="P71" s="188" t="s">
        <v>175</v>
      </c>
      <c r="R71" s="147"/>
      <c r="S71" s="147"/>
    </row>
    <row r="72" s="146" customFormat="true" ht="13" hidden="false" customHeight="true" outlineLevel="0" collapsed="false">
      <c r="A72" s="148" t="n">
        <v>37</v>
      </c>
      <c r="B72" s="132" t="s">
        <v>176</v>
      </c>
      <c r="C72" s="197" t="s">
        <v>177</v>
      </c>
      <c r="D72" s="134" t="s">
        <v>74</v>
      </c>
      <c r="E72" s="135" t="n">
        <v>32.35</v>
      </c>
      <c r="F72" s="135" t="n">
        <v>0.00022</v>
      </c>
      <c r="G72" s="175" t="n">
        <f aca="false">ROUND(E72*F72,4)</f>
        <v>0.0071</v>
      </c>
      <c r="H72" s="137"/>
      <c r="I72" s="176" t="n">
        <f aca="false">ROUND(E72*H72,2)</f>
        <v>0</v>
      </c>
      <c r="J72" s="139"/>
      <c r="K72" s="178" t="n">
        <f aca="false">ROUND(E72*J72,2)</f>
        <v>0</v>
      </c>
      <c r="L72" s="141"/>
      <c r="M72" s="142" t="s">
        <v>57</v>
      </c>
      <c r="N72" s="143" t="s">
        <v>83</v>
      </c>
      <c r="O72" s="181" t="s">
        <v>84</v>
      </c>
      <c r="P72" s="188" t="s">
        <v>175</v>
      </c>
      <c r="R72" s="147"/>
      <c r="S72" s="147"/>
    </row>
    <row r="73" s="161" customFormat="true" ht="13" hidden="false" customHeight="false" outlineLevel="0" collapsed="false">
      <c r="A73" s="148" t="n">
        <v>38</v>
      </c>
      <c r="B73" s="132" t="s">
        <v>178</v>
      </c>
      <c r="C73" s="149" t="s">
        <v>179</v>
      </c>
      <c r="D73" s="150" t="s">
        <v>66</v>
      </c>
      <c r="E73" s="152" t="n">
        <v>42.35</v>
      </c>
      <c r="F73" s="152" t="n">
        <v>3E-005</v>
      </c>
      <c r="G73" s="175" t="n">
        <f aca="false">ROUND(E73*F73,4)</f>
        <v>0.0013</v>
      </c>
      <c r="H73" s="153"/>
      <c r="I73" s="176" t="n">
        <f aca="false">ROUND(E73*H73,2)</f>
        <v>0</v>
      </c>
      <c r="J73" s="154"/>
      <c r="K73" s="178" t="n">
        <f aca="false">ROUND(E73*J73,2)</f>
        <v>0</v>
      </c>
      <c r="L73" s="155"/>
      <c r="M73" s="142" t="s">
        <v>57</v>
      </c>
      <c r="N73" s="143" t="s">
        <v>58</v>
      </c>
      <c r="O73" s="199"/>
      <c r="P73" s="188" t="s">
        <v>131</v>
      </c>
      <c r="Q73" s="158"/>
      <c r="R73" s="159"/>
      <c r="S73" s="160"/>
      <c r="T73" s="158"/>
      <c r="U73" s="158"/>
      <c r="V73" s="158"/>
      <c r="W73" s="158"/>
      <c r="X73" s="158"/>
      <c r="Y73" s="158"/>
      <c r="Z73" s="158"/>
      <c r="AA73" s="158"/>
      <c r="AB73" s="158"/>
      <c r="AC73" s="158"/>
      <c r="AD73" s="158"/>
      <c r="AE73" s="158"/>
      <c r="AF73" s="158"/>
      <c r="AG73" s="158"/>
      <c r="AH73" s="158"/>
      <c r="AI73" s="158"/>
      <c r="AJ73" s="158"/>
      <c r="AK73" s="158"/>
      <c r="AL73" s="158"/>
      <c r="AM73" s="158"/>
      <c r="AN73" s="158"/>
      <c r="AO73" s="158"/>
      <c r="AP73" s="158"/>
    </row>
    <row r="74" s="161" customFormat="true" ht="13" hidden="false" customHeight="false" outlineLevel="0" collapsed="false">
      <c r="A74" s="200"/>
      <c r="B74" s="132"/>
      <c r="C74" s="149"/>
      <c r="D74" s="150"/>
      <c r="E74" s="152"/>
      <c r="F74" s="152"/>
      <c r="G74" s="175" t="n">
        <f aca="false">ROUND(E74*F74,4)</f>
        <v>0</v>
      </c>
      <c r="H74" s="153"/>
      <c r="I74" s="176" t="n">
        <f aca="false">ROUND(E74*H74,2)</f>
        <v>0</v>
      </c>
      <c r="J74" s="154"/>
      <c r="K74" s="178" t="n">
        <f aca="false">ROUND(E74*J74,2)</f>
        <v>0</v>
      </c>
      <c r="L74" s="155"/>
      <c r="M74" s="201"/>
      <c r="N74" s="143"/>
      <c r="O74" s="156"/>
      <c r="P74" s="202"/>
      <c r="Q74" s="158"/>
      <c r="R74" s="159"/>
      <c r="S74" s="160"/>
      <c r="T74" s="158"/>
      <c r="U74" s="158"/>
      <c r="V74" s="158"/>
      <c r="W74" s="158"/>
      <c r="X74" s="158"/>
      <c r="Y74" s="158"/>
      <c r="Z74" s="158"/>
      <c r="AA74" s="158"/>
      <c r="AB74" s="158"/>
      <c r="AC74" s="158"/>
      <c r="AD74" s="158"/>
      <c r="AE74" s="158"/>
      <c r="AF74" s="158"/>
      <c r="AG74" s="158"/>
      <c r="AH74" s="158"/>
      <c r="AI74" s="158"/>
      <c r="AJ74" s="158"/>
      <c r="AK74" s="158"/>
      <c r="AL74" s="158"/>
      <c r="AM74" s="158"/>
      <c r="AN74" s="158"/>
      <c r="AO74" s="158"/>
      <c r="AP74" s="158"/>
    </row>
    <row r="75" s="179" customFormat="true" ht="13" hidden="false" customHeight="false" outlineLevel="0" collapsed="false">
      <c r="A75" s="203" t="s">
        <v>60</v>
      </c>
      <c r="B75" s="204" t="s">
        <v>180</v>
      </c>
      <c r="C75" s="205" t="s">
        <v>156</v>
      </c>
      <c r="D75" s="206"/>
      <c r="E75" s="207"/>
      <c r="F75" s="207"/>
      <c r="G75" s="208" t="n">
        <f aca="false">SUM(G64:G74)</f>
        <v>0.1379</v>
      </c>
      <c r="H75" s="209"/>
      <c r="I75" s="209" t="n">
        <f aca="false">SUM(I64:I74)</f>
        <v>0</v>
      </c>
      <c r="J75" s="210"/>
      <c r="K75" s="211" t="n">
        <f aca="false">SUM(K64:K74)</f>
        <v>0</v>
      </c>
      <c r="L75" s="198"/>
      <c r="M75" s="212"/>
      <c r="N75" s="212"/>
      <c r="O75" s="156"/>
      <c r="P75" s="213"/>
      <c r="R75" s="180"/>
      <c r="S75" s="180"/>
    </row>
    <row r="76" s="146" customFormat="true" ht="13" hidden="false" customHeight="true" outlineLevel="0" collapsed="false">
      <c r="A76" s="189" t="s">
        <v>50</v>
      </c>
      <c r="B76" s="190" t="s">
        <v>181</v>
      </c>
      <c r="C76" s="191" t="s">
        <v>182</v>
      </c>
      <c r="D76" s="192"/>
      <c r="E76" s="193"/>
      <c r="F76" s="193"/>
      <c r="G76" s="120"/>
      <c r="H76" s="194"/>
      <c r="I76" s="122"/>
      <c r="J76" s="195"/>
      <c r="K76" s="124"/>
      <c r="L76" s="141"/>
      <c r="M76" s="126" t="s">
        <v>53</v>
      </c>
      <c r="N76" s="196"/>
      <c r="O76" s="144"/>
      <c r="P76" s="147"/>
      <c r="R76" s="147"/>
      <c r="S76" s="147"/>
    </row>
    <row r="77" s="161" customFormat="true" ht="13" hidden="false" customHeight="true" outlineLevel="0" collapsed="false">
      <c r="A77" s="148" t="n">
        <v>39</v>
      </c>
      <c r="B77" s="132" t="s">
        <v>183</v>
      </c>
      <c r="C77" s="197" t="s">
        <v>184</v>
      </c>
      <c r="D77" s="150" t="s">
        <v>66</v>
      </c>
      <c r="E77" s="152" t="n">
        <v>11.973</v>
      </c>
      <c r="F77" s="152"/>
      <c r="G77" s="175" t="n">
        <f aca="false">ROUND(E77*F77,4)</f>
        <v>0</v>
      </c>
      <c r="H77" s="153"/>
      <c r="I77" s="176" t="n">
        <f aca="false">ROUND(E77*H77,2)</f>
        <v>0</v>
      </c>
      <c r="J77" s="154"/>
      <c r="K77" s="178" t="n">
        <f aca="false">ROUND(E77*J77,2)</f>
        <v>0</v>
      </c>
      <c r="L77" s="155"/>
      <c r="M77" s="142" t="s">
        <v>57</v>
      </c>
      <c r="N77" s="143" t="s">
        <v>83</v>
      </c>
      <c r="O77" s="181" t="s">
        <v>84</v>
      </c>
      <c r="P77" s="188" t="s">
        <v>185</v>
      </c>
      <c r="Q77" s="158"/>
      <c r="R77" s="159"/>
      <c r="S77" s="160"/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/>
      <c r="AI77" s="158"/>
      <c r="AJ77" s="158"/>
      <c r="AK77" s="158"/>
      <c r="AL77" s="158"/>
      <c r="AM77" s="158"/>
      <c r="AN77" s="158"/>
      <c r="AO77" s="158"/>
      <c r="AP77" s="158"/>
    </row>
    <row r="78" s="179" customFormat="true" ht="13" hidden="false" customHeight="false" outlineLevel="0" collapsed="false">
      <c r="A78" s="214" t="n">
        <v>40</v>
      </c>
      <c r="B78" s="132" t="s">
        <v>186</v>
      </c>
      <c r="C78" s="197" t="s">
        <v>187</v>
      </c>
      <c r="D78" s="174" t="s">
        <v>66</v>
      </c>
      <c r="E78" s="175" t="n">
        <v>11.973</v>
      </c>
      <c r="F78" s="175"/>
      <c r="G78" s="175" t="n">
        <f aca="false">ROUND(E78*F78,4)</f>
        <v>0</v>
      </c>
      <c r="H78" s="176"/>
      <c r="I78" s="176" t="n">
        <f aca="false">ROUND(E78*H78,2)</f>
        <v>0</v>
      </c>
      <c r="J78" s="176"/>
      <c r="K78" s="178" t="n">
        <f aca="false">ROUND(E78*J78,2)</f>
        <v>0</v>
      </c>
      <c r="L78" s="198"/>
      <c r="M78" s="142" t="s">
        <v>57</v>
      </c>
      <c r="N78" s="143" t="s">
        <v>58</v>
      </c>
      <c r="O78" s="199"/>
      <c r="P78" s="188" t="s">
        <v>185</v>
      </c>
      <c r="R78" s="180"/>
      <c r="S78" s="180"/>
    </row>
    <row r="79" s="161" customFormat="true" ht="13" hidden="false" customHeight="false" outlineLevel="0" collapsed="false">
      <c r="A79" s="200"/>
      <c r="B79" s="132"/>
      <c r="C79" s="149"/>
      <c r="D79" s="150"/>
      <c r="E79" s="152"/>
      <c r="F79" s="152"/>
      <c r="G79" s="175" t="n">
        <f aca="false">ROUND(E79*F79,4)</f>
        <v>0</v>
      </c>
      <c r="H79" s="153"/>
      <c r="I79" s="176" t="n">
        <f aca="false">ROUND(E79*H79,2)</f>
        <v>0</v>
      </c>
      <c r="J79" s="154"/>
      <c r="K79" s="178" t="n">
        <f aca="false">ROUND(E79*J79,2)</f>
        <v>0</v>
      </c>
      <c r="L79" s="155"/>
      <c r="M79" s="201"/>
      <c r="N79" s="143"/>
      <c r="O79" s="156"/>
      <c r="P79" s="202"/>
      <c r="Q79" s="158"/>
      <c r="R79" s="159"/>
      <c r="S79" s="160"/>
      <c r="T79" s="158"/>
      <c r="U79" s="158"/>
      <c r="V79" s="158"/>
      <c r="W79" s="158"/>
      <c r="X79" s="158"/>
      <c r="Y79" s="158"/>
      <c r="Z79" s="158"/>
      <c r="AA79" s="158"/>
      <c r="AB79" s="158"/>
      <c r="AC79" s="158"/>
      <c r="AD79" s="158"/>
      <c r="AE79" s="158"/>
      <c r="AF79" s="158"/>
      <c r="AG79" s="158"/>
      <c r="AH79" s="158"/>
      <c r="AI79" s="158"/>
      <c r="AJ79" s="158"/>
      <c r="AK79" s="158"/>
      <c r="AL79" s="158"/>
      <c r="AM79" s="158"/>
      <c r="AN79" s="158"/>
      <c r="AO79" s="158"/>
      <c r="AP79" s="158"/>
    </row>
    <row r="80" s="179" customFormat="true" ht="13" hidden="false" customHeight="false" outlineLevel="0" collapsed="false">
      <c r="A80" s="203" t="s">
        <v>60</v>
      </c>
      <c r="B80" s="204" t="s">
        <v>188</v>
      </c>
      <c r="C80" s="205" t="s">
        <v>182</v>
      </c>
      <c r="D80" s="206"/>
      <c r="E80" s="207"/>
      <c r="F80" s="207"/>
      <c r="G80" s="208" t="n">
        <f aca="false">SUM(G77:G79)</f>
        <v>0</v>
      </c>
      <c r="H80" s="209"/>
      <c r="I80" s="209" t="n">
        <f aca="false">SUM(I77:I79)</f>
        <v>0</v>
      </c>
      <c r="J80" s="210"/>
      <c r="K80" s="211" t="n">
        <f aca="false">SUM(K77:K79)</f>
        <v>0</v>
      </c>
      <c r="L80" s="198"/>
      <c r="M80" s="212"/>
      <c r="N80" s="212"/>
      <c r="O80" s="156"/>
      <c r="P80" s="213"/>
      <c r="R80" s="180"/>
      <c r="S80" s="180"/>
    </row>
    <row r="81" s="146" customFormat="true" ht="13" hidden="false" customHeight="true" outlineLevel="0" collapsed="false">
      <c r="A81" s="189" t="s">
        <v>50</v>
      </c>
      <c r="B81" s="190" t="s">
        <v>189</v>
      </c>
      <c r="C81" s="191" t="s">
        <v>190</v>
      </c>
      <c r="D81" s="192"/>
      <c r="E81" s="193"/>
      <c r="F81" s="193"/>
      <c r="G81" s="120"/>
      <c r="H81" s="194"/>
      <c r="I81" s="122"/>
      <c r="J81" s="195"/>
      <c r="K81" s="124"/>
      <c r="L81" s="141"/>
      <c r="M81" s="126" t="s">
        <v>53</v>
      </c>
      <c r="N81" s="196"/>
      <c r="O81" s="144"/>
      <c r="P81" s="147"/>
      <c r="R81" s="147"/>
      <c r="S81" s="147"/>
    </row>
    <row r="82" s="161" customFormat="true" ht="13" hidden="false" customHeight="true" outlineLevel="0" collapsed="false">
      <c r="A82" s="148" t="n">
        <v>41</v>
      </c>
      <c r="B82" s="132" t="s">
        <v>191</v>
      </c>
      <c r="C82" s="197" t="s">
        <v>192</v>
      </c>
      <c r="D82" s="150" t="s">
        <v>66</v>
      </c>
      <c r="E82" s="152" t="n">
        <v>258.295</v>
      </c>
      <c r="F82" s="152"/>
      <c r="G82" s="175" t="n">
        <f aca="false">ROUND(E82*F82,4)</f>
        <v>0</v>
      </c>
      <c r="H82" s="153"/>
      <c r="I82" s="176" t="n">
        <f aca="false">ROUND(E82*H82,2)</f>
        <v>0</v>
      </c>
      <c r="J82" s="154"/>
      <c r="K82" s="178" t="n">
        <f aca="false">ROUND(E82*J82,2)</f>
        <v>0</v>
      </c>
      <c r="L82" s="155"/>
      <c r="M82" s="142" t="s">
        <v>57</v>
      </c>
      <c r="N82" s="143" t="s">
        <v>83</v>
      </c>
      <c r="O82" s="181" t="s">
        <v>84</v>
      </c>
      <c r="P82" s="145" t="s">
        <v>78</v>
      </c>
      <c r="Q82" s="158"/>
      <c r="R82" s="159"/>
      <c r="S82" s="160"/>
      <c r="T82" s="158"/>
      <c r="U82" s="158"/>
      <c r="V82" s="158"/>
      <c r="W82" s="158"/>
      <c r="X82" s="158"/>
      <c r="Y82" s="158"/>
      <c r="Z82" s="158"/>
      <c r="AA82" s="158"/>
      <c r="AB82" s="158"/>
      <c r="AC82" s="158"/>
      <c r="AD82" s="158"/>
      <c r="AE82" s="158"/>
      <c r="AF82" s="158"/>
      <c r="AG82" s="158"/>
      <c r="AH82" s="158"/>
      <c r="AI82" s="158"/>
      <c r="AJ82" s="158"/>
      <c r="AK82" s="158"/>
      <c r="AL82" s="158"/>
      <c r="AM82" s="158"/>
      <c r="AN82" s="158"/>
      <c r="AO82" s="158"/>
      <c r="AP82" s="158"/>
    </row>
    <row r="83" s="161" customFormat="true" ht="13" hidden="false" customHeight="false" outlineLevel="0" collapsed="false">
      <c r="A83" s="200"/>
      <c r="B83" s="132"/>
      <c r="C83" s="149"/>
      <c r="D83" s="150"/>
      <c r="E83" s="152"/>
      <c r="F83" s="152"/>
      <c r="G83" s="175" t="n">
        <f aca="false">ROUND(E83*F83,4)</f>
        <v>0</v>
      </c>
      <c r="H83" s="153"/>
      <c r="I83" s="176" t="n">
        <f aca="false">ROUND(E83*H83,2)</f>
        <v>0</v>
      </c>
      <c r="J83" s="154"/>
      <c r="K83" s="178" t="n">
        <f aca="false">ROUND(E83*J83,2)</f>
        <v>0</v>
      </c>
      <c r="L83" s="155"/>
      <c r="M83" s="201"/>
      <c r="N83" s="143"/>
      <c r="O83" s="156"/>
      <c r="P83" s="202"/>
      <c r="Q83" s="158"/>
      <c r="R83" s="159"/>
      <c r="S83" s="160"/>
      <c r="T83" s="158"/>
      <c r="U83" s="158"/>
      <c r="V83" s="158"/>
      <c r="W83" s="158"/>
      <c r="X83" s="158"/>
      <c r="Y83" s="158"/>
      <c r="Z83" s="158"/>
      <c r="AA83" s="158"/>
      <c r="AB83" s="158"/>
      <c r="AC83" s="158"/>
      <c r="AD83" s="158"/>
      <c r="AE83" s="158"/>
      <c r="AF83" s="158"/>
      <c r="AG83" s="158"/>
      <c r="AH83" s="158"/>
      <c r="AI83" s="158"/>
      <c r="AJ83" s="158"/>
      <c r="AK83" s="158"/>
      <c r="AL83" s="158"/>
      <c r="AM83" s="158"/>
      <c r="AN83" s="158"/>
      <c r="AO83" s="158"/>
      <c r="AP83" s="158"/>
    </row>
    <row r="84" s="179" customFormat="true" ht="13" hidden="false" customHeight="false" outlineLevel="0" collapsed="false">
      <c r="A84" s="215" t="s">
        <v>60</v>
      </c>
      <c r="B84" s="216" t="s">
        <v>193</v>
      </c>
      <c r="C84" s="217" t="s">
        <v>190</v>
      </c>
      <c r="D84" s="218"/>
      <c r="E84" s="219"/>
      <c r="F84" s="219"/>
      <c r="G84" s="220" t="n">
        <f aca="false">SUM(G82:G83)</f>
        <v>0</v>
      </c>
      <c r="H84" s="221"/>
      <c r="I84" s="221" t="n">
        <f aca="false">SUM(I82:I83)</f>
        <v>0</v>
      </c>
      <c r="J84" s="222"/>
      <c r="K84" s="223" t="n">
        <f aca="false">SUM(K82:K83)</f>
        <v>0</v>
      </c>
      <c r="L84" s="198"/>
      <c r="M84" s="212"/>
      <c r="N84" s="212"/>
      <c r="O84" s="156"/>
      <c r="P84" s="213"/>
      <c r="R84" s="180"/>
      <c r="S84" s="180"/>
    </row>
    <row r="85" s="234" customFormat="true" ht="15" hidden="false" customHeight="true" outlineLevel="0" collapsed="false">
      <c r="A85" s="224" t="s">
        <v>50</v>
      </c>
      <c r="B85" s="225" t="n">
        <v>722</v>
      </c>
      <c r="C85" s="226" t="s">
        <v>194</v>
      </c>
      <c r="D85" s="227"/>
      <c r="E85" s="228"/>
      <c r="F85" s="229"/>
      <c r="G85" s="230"/>
      <c r="H85" s="231"/>
      <c r="I85" s="232"/>
      <c r="J85" s="231"/>
      <c r="K85" s="233"/>
      <c r="M85" s="126" t="s">
        <v>53</v>
      </c>
    </row>
    <row r="86" s="244" customFormat="true" ht="15" hidden="false" customHeight="true" outlineLevel="0" collapsed="false">
      <c r="A86" s="235" t="n">
        <v>42</v>
      </c>
      <c r="B86" s="236" t="s">
        <v>195</v>
      </c>
      <c r="C86" s="237" t="s">
        <v>196</v>
      </c>
      <c r="D86" s="238" t="s">
        <v>197</v>
      </c>
      <c r="E86" s="238" t="n">
        <v>1</v>
      </c>
      <c r="F86" s="239"/>
      <c r="G86" s="240" t="n">
        <f aca="false">ROUND(E86*F86,4)</f>
        <v>0</v>
      </c>
      <c r="H86" s="241"/>
      <c r="I86" s="242" t="n">
        <f aca="false">ROUND(E86*H86,2)</f>
        <v>0</v>
      </c>
      <c r="J86" s="241"/>
      <c r="K86" s="243" t="n">
        <f aca="false">ROUND(E86*J86,2)</f>
        <v>0</v>
      </c>
      <c r="M86" s="142" t="s">
        <v>57</v>
      </c>
      <c r="N86" s="143" t="s">
        <v>83</v>
      </c>
      <c r="O86" s="245" t="s">
        <v>198</v>
      </c>
    </row>
    <row r="87" s="244" customFormat="true" ht="15" hidden="false" customHeight="true" outlineLevel="0" collapsed="false">
      <c r="A87" s="235" t="n">
        <v>43</v>
      </c>
      <c r="B87" s="236" t="s">
        <v>199</v>
      </c>
      <c r="C87" s="237" t="s">
        <v>200</v>
      </c>
      <c r="D87" s="238" t="s">
        <v>74</v>
      </c>
      <c r="E87" s="238" t="n">
        <v>5</v>
      </c>
      <c r="F87" s="239"/>
      <c r="G87" s="240" t="n">
        <f aca="false">ROUND(E87*F87,4)</f>
        <v>0</v>
      </c>
      <c r="H87" s="241"/>
      <c r="I87" s="242" t="n">
        <f aca="false">ROUND(E87*H87,2)</f>
        <v>0</v>
      </c>
      <c r="J87" s="241"/>
      <c r="K87" s="243" t="n">
        <f aca="false">ROUND(E87*J87,2)</f>
        <v>0</v>
      </c>
      <c r="M87" s="142" t="s">
        <v>57</v>
      </c>
      <c r="N87" s="143" t="s">
        <v>83</v>
      </c>
      <c r="O87" s="245" t="s">
        <v>198</v>
      </c>
    </row>
    <row r="88" s="244" customFormat="true" ht="15" hidden="false" customHeight="true" outlineLevel="0" collapsed="false">
      <c r="A88" s="235" t="n">
        <v>44</v>
      </c>
      <c r="B88" s="236" t="s">
        <v>201</v>
      </c>
      <c r="C88" s="237" t="s">
        <v>202</v>
      </c>
      <c r="D88" s="238" t="s">
        <v>74</v>
      </c>
      <c r="E88" s="238" t="n">
        <v>10</v>
      </c>
      <c r="F88" s="239"/>
      <c r="G88" s="240" t="n">
        <f aca="false">ROUND(E88*F88,4)</f>
        <v>0</v>
      </c>
      <c r="H88" s="241"/>
      <c r="I88" s="242" t="n">
        <f aca="false">ROUND(E88*H88,2)</f>
        <v>0</v>
      </c>
      <c r="J88" s="241"/>
      <c r="K88" s="243" t="n">
        <f aca="false">ROUND(E88*J88,2)</f>
        <v>0</v>
      </c>
      <c r="M88" s="142" t="s">
        <v>57</v>
      </c>
      <c r="N88" s="143" t="s">
        <v>83</v>
      </c>
      <c r="O88" s="245" t="s">
        <v>198</v>
      </c>
    </row>
    <row r="89" s="244" customFormat="true" ht="15" hidden="false" customHeight="true" outlineLevel="0" collapsed="false">
      <c r="A89" s="235" t="n">
        <v>45</v>
      </c>
      <c r="B89" s="236" t="s">
        <v>203</v>
      </c>
      <c r="C89" s="237" t="s">
        <v>204</v>
      </c>
      <c r="D89" s="238" t="s">
        <v>74</v>
      </c>
      <c r="E89" s="238" t="n">
        <v>5</v>
      </c>
      <c r="F89" s="239"/>
      <c r="G89" s="240" t="n">
        <f aca="false">ROUND(E89*F89,4)</f>
        <v>0</v>
      </c>
      <c r="H89" s="241"/>
      <c r="I89" s="242" t="n">
        <f aca="false">ROUND(E89*H89,2)</f>
        <v>0</v>
      </c>
      <c r="J89" s="241"/>
      <c r="K89" s="243" t="n">
        <f aca="false">ROUND(E89*J89,2)</f>
        <v>0</v>
      </c>
      <c r="M89" s="142" t="s">
        <v>57</v>
      </c>
      <c r="N89" s="143" t="s">
        <v>83</v>
      </c>
      <c r="O89" s="245" t="s">
        <v>198</v>
      </c>
    </row>
    <row r="90" s="244" customFormat="true" ht="15.25" hidden="false" customHeight="true" outlineLevel="0" collapsed="false">
      <c r="A90" s="235" t="n">
        <v>46</v>
      </c>
      <c r="B90" s="236" t="s">
        <v>205</v>
      </c>
      <c r="C90" s="237" t="s">
        <v>206</v>
      </c>
      <c r="D90" s="238" t="s">
        <v>197</v>
      </c>
      <c r="E90" s="238" t="n">
        <v>1</v>
      </c>
      <c r="F90" s="239"/>
      <c r="G90" s="240" t="n">
        <f aca="false">ROUND(E90*F90,4)</f>
        <v>0</v>
      </c>
      <c r="H90" s="241"/>
      <c r="I90" s="242" t="n">
        <f aca="false">ROUND(E90*H90,2)</f>
        <v>0</v>
      </c>
      <c r="J90" s="241"/>
      <c r="K90" s="243" t="n">
        <f aca="false">ROUND(E90*J90,2)</f>
        <v>0</v>
      </c>
      <c r="M90" s="142" t="s">
        <v>57</v>
      </c>
      <c r="N90" s="143" t="s">
        <v>83</v>
      </c>
      <c r="O90" s="245" t="s">
        <v>198</v>
      </c>
    </row>
    <row r="91" s="244" customFormat="true" ht="15" hidden="false" customHeight="true" outlineLevel="0" collapsed="false">
      <c r="A91" s="235" t="n">
        <v>47</v>
      </c>
      <c r="B91" s="236" t="s">
        <v>207</v>
      </c>
      <c r="C91" s="237" t="s">
        <v>208</v>
      </c>
      <c r="D91" s="238" t="s">
        <v>209</v>
      </c>
      <c r="E91" s="238" t="n">
        <v>1</v>
      </c>
      <c r="F91" s="239"/>
      <c r="G91" s="240" t="n">
        <f aca="false">ROUND(E91*F91,4)</f>
        <v>0</v>
      </c>
      <c r="H91" s="241"/>
      <c r="I91" s="242" t="n">
        <f aca="false">ROUND(E91*H91,2)</f>
        <v>0</v>
      </c>
      <c r="J91" s="241"/>
      <c r="K91" s="243" t="n">
        <f aca="false">ROUND(E91*J91,2)</f>
        <v>0</v>
      </c>
      <c r="M91" s="142" t="s">
        <v>57</v>
      </c>
      <c r="N91" s="143" t="s">
        <v>83</v>
      </c>
      <c r="O91" s="245" t="s">
        <v>198</v>
      </c>
    </row>
    <row r="92" s="244" customFormat="true" ht="15" hidden="false" customHeight="true" outlineLevel="0" collapsed="false">
      <c r="A92" s="235" t="n">
        <v>48</v>
      </c>
      <c r="B92" s="236" t="s">
        <v>210</v>
      </c>
      <c r="C92" s="237" t="s">
        <v>211</v>
      </c>
      <c r="D92" s="238" t="s">
        <v>209</v>
      </c>
      <c r="E92" s="238" t="n">
        <v>1</v>
      </c>
      <c r="F92" s="239"/>
      <c r="G92" s="240" t="n">
        <f aca="false">ROUND(E92*F92,4)</f>
        <v>0</v>
      </c>
      <c r="H92" s="241"/>
      <c r="I92" s="242" t="n">
        <f aca="false">ROUND(E92*H92,2)</f>
        <v>0</v>
      </c>
      <c r="J92" s="241"/>
      <c r="K92" s="243" t="n">
        <f aca="false">ROUND(E92*J92,2)</f>
        <v>0</v>
      </c>
      <c r="M92" s="142" t="s">
        <v>57</v>
      </c>
      <c r="N92" s="143" t="s">
        <v>83</v>
      </c>
      <c r="O92" s="245" t="s">
        <v>198</v>
      </c>
    </row>
    <row r="93" s="244" customFormat="true" ht="15" hidden="false" customHeight="true" outlineLevel="0" collapsed="false">
      <c r="A93" s="235" t="n">
        <v>49</v>
      </c>
      <c r="B93" s="236" t="s">
        <v>212</v>
      </c>
      <c r="C93" s="237" t="s">
        <v>213</v>
      </c>
      <c r="D93" s="238" t="s">
        <v>209</v>
      </c>
      <c r="E93" s="238" t="n">
        <v>4</v>
      </c>
      <c r="F93" s="239"/>
      <c r="G93" s="240" t="n">
        <f aca="false">ROUND(E93*F93,4)</f>
        <v>0</v>
      </c>
      <c r="H93" s="241"/>
      <c r="I93" s="242" t="n">
        <f aca="false">ROUND(E93*H93,2)</f>
        <v>0</v>
      </c>
      <c r="J93" s="241"/>
      <c r="K93" s="243" t="n">
        <f aca="false">ROUND(E93*J93,2)</f>
        <v>0</v>
      </c>
      <c r="M93" s="142" t="s">
        <v>57</v>
      </c>
      <c r="N93" s="143" t="s">
        <v>83</v>
      </c>
      <c r="O93" s="245" t="s">
        <v>198</v>
      </c>
    </row>
    <row r="94" s="244" customFormat="true" ht="15" hidden="false" customHeight="true" outlineLevel="0" collapsed="false">
      <c r="A94" s="235" t="n">
        <v>50</v>
      </c>
      <c r="B94" s="236" t="s">
        <v>214</v>
      </c>
      <c r="C94" s="237" t="s">
        <v>215</v>
      </c>
      <c r="D94" s="238" t="s">
        <v>209</v>
      </c>
      <c r="E94" s="238" t="n">
        <v>1</v>
      </c>
      <c r="F94" s="239"/>
      <c r="G94" s="240" t="n">
        <f aca="false">ROUND(E94*F94,4)</f>
        <v>0</v>
      </c>
      <c r="H94" s="241"/>
      <c r="I94" s="242" t="n">
        <f aca="false">ROUND(E94*H94,2)</f>
        <v>0</v>
      </c>
      <c r="J94" s="241"/>
      <c r="K94" s="243" t="n">
        <f aca="false">ROUND(E94*J94,2)</f>
        <v>0</v>
      </c>
      <c r="M94" s="142" t="s">
        <v>57</v>
      </c>
      <c r="N94" s="143" t="s">
        <v>83</v>
      </c>
      <c r="O94" s="245" t="s">
        <v>198</v>
      </c>
    </row>
    <row r="95" s="244" customFormat="true" ht="15" hidden="false" customHeight="true" outlineLevel="0" collapsed="false">
      <c r="A95" s="235" t="n">
        <v>51</v>
      </c>
      <c r="B95" s="236" t="s">
        <v>216</v>
      </c>
      <c r="C95" s="237" t="s">
        <v>217</v>
      </c>
      <c r="D95" s="238" t="s">
        <v>209</v>
      </c>
      <c r="E95" s="238" t="n">
        <v>1</v>
      </c>
      <c r="F95" s="239"/>
      <c r="G95" s="240" t="n">
        <f aca="false">ROUND(E95*F95,4)</f>
        <v>0</v>
      </c>
      <c r="H95" s="241"/>
      <c r="I95" s="242" t="n">
        <f aca="false">ROUND(E95*H95,2)</f>
        <v>0</v>
      </c>
      <c r="J95" s="241"/>
      <c r="K95" s="243" t="n">
        <f aca="false">ROUND(E95*J95,2)</f>
        <v>0</v>
      </c>
      <c r="M95" s="142" t="s">
        <v>57</v>
      </c>
      <c r="N95" s="143" t="s">
        <v>83</v>
      </c>
      <c r="O95" s="245" t="s">
        <v>198</v>
      </c>
    </row>
    <row r="96" s="244" customFormat="true" ht="15" hidden="false" customHeight="true" outlineLevel="0" collapsed="false">
      <c r="A96" s="235" t="n">
        <v>52</v>
      </c>
      <c r="B96" s="236" t="s">
        <v>218</v>
      </c>
      <c r="C96" s="237" t="s">
        <v>219</v>
      </c>
      <c r="D96" s="238" t="s">
        <v>209</v>
      </c>
      <c r="E96" s="238" t="n">
        <v>1</v>
      </c>
      <c r="F96" s="239"/>
      <c r="G96" s="240" t="n">
        <f aca="false">ROUND(E96*F96,4)</f>
        <v>0</v>
      </c>
      <c r="H96" s="241"/>
      <c r="I96" s="242" t="n">
        <f aca="false">ROUND(E96*H96,2)</f>
        <v>0</v>
      </c>
      <c r="J96" s="241"/>
      <c r="K96" s="243" t="n">
        <f aca="false">ROUND(E96*J96,2)</f>
        <v>0</v>
      </c>
      <c r="M96" s="142" t="s">
        <v>57</v>
      </c>
      <c r="N96" s="143" t="s">
        <v>83</v>
      </c>
      <c r="O96" s="245" t="s">
        <v>198</v>
      </c>
    </row>
    <row r="97" s="244" customFormat="true" ht="15.25" hidden="false" customHeight="true" outlineLevel="0" collapsed="false">
      <c r="A97" s="235" t="n">
        <v>53</v>
      </c>
      <c r="B97" s="236" t="s">
        <v>220</v>
      </c>
      <c r="C97" s="237" t="s">
        <v>221</v>
      </c>
      <c r="D97" s="238" t="s">
        <v>197</v>
      </c>
      <c r="E97" s="238" t="n">
        <v>1</v>
      </c>
      <c r="F97" s="239"/>
      <c r="G97" s="240" t="n">
        <f aca="false">ROUND(E97*F97,4)</f>
        <v>0</v>
      </c>
      <c r="H97" s="241"/>
      <c r="I97" s="242" t="n">
        <f aca="false">ROUND(E97*H97,2)</f>
        <v>0</v>
      </c>
      <c r="J97" s="241"/>
      <c r="K97" s="243" t="n">
        <f aca="false">ROUND(E97*J97,2)</f>
        <v>0</v>
      </c>
      <c r="M97" s="142" t="s">
        <v>57</v>
      </c>
      <c r="N97" s="143" t="s">
        <v>83</v>
      </c>
      <c r="O97" s="245" t="s">
        <v>198</v>
      </c>
    </row>
    <row r="98" s="244" customFormat="true" ht="15.25" hidden="false" customHeight="true" outlineLevel="0" collapsed="false">
      <c r="B98" s="236"/>
      <c r="C98" s="237"/>
      <c r="D98" s="238"/>
      <c r="E98" s="238"/>
      <c r="F98" s="239"/>
      <c r="G98" s="240" t="n">
        <f aca="false">ROUND(E98*F98,4)</f>
        <v>0</v>
      </c>
      <c r="H98" s="241"/>
      <c r="I98" s="242" t="n">
        <f aca="false">ROUND(E98*H98,2)</f>
        <v>0</v>
      </c>
      <c r="J98" s="241"/>
      <c r="K98" s="243" t="n">
        <f aca="false">ROUND(E98*J98,2)</f>
        <v>0</v>
      </c>
    </row>
    <row r="99" s="234" customFormat="true" ht="15.25" hidden="false" customHeight="true" outlineLevel="0" collapsed="false">
      <c r="A99" s="246" t="s">
        <v>60</v>
      </c>
      <c r="B99" s="247" t="s">
        <v>222</v>
      </c>
      <c r="C99" s="248" t="s">
        <v>194</v>
      </c>
      <c r="D99" s="249"/>
      <c r="E99" s="249"/>
      <c r="F99" s="250"/>
      <c r="G99" s="250" t="n">
        <f aca="false">SUM(G86:G98)</f>
        <v>0</v>
      </c>
      <c r="H99" s="251"/>
      <c r="I99" s="251" t="n">
        <f aca="false">SUM(I86:I98)</f>
        <v>0</v>
      </c>
      <c r="J99" s="251"/>
      <c r="K99" s="252" t="n">
        <f aca="false">SUM(K86:K98)</f>
        <v>0</v>
      </c>
    </row>
    <row r="100" s="234" customFormat="true" ht="15" hidden="false" customHeight="true" outlineLevel="0" collapsed="false">
      <c r="A100" s="224" t="s">
        <v>50</v>
      </c>
      <c r="B100" s="225" t="n">
        <v>721</v>
      </c>
      <c r="C100" s="226" t="s">
        <v>223</v>
      </c>
      <c r="D100" s="253"/>
      <c r="E100" s="253"/>
      <c r="F100" s="229"/>
      <c r="G100" s="230"/>
      <c r="H100" s="231"/>
      <c r="I100" s="232"/>
      <c r="J100" s="231"/>
      <c r="K100" s="233"/>
      <c r="M100" s="126" t="s">
        <v>53</v>
      </c>
    </row>
    <row r="101" s="244" customFormat="true" ht="15" hidden="false" customHeight="true" outlineLevel="0" collapsed="false">
      <c r="A101" s="235" t="n">
        <v>54</v>
      </c>
      <c r="B101" s="236" t="s">
        <v>224</v>
      </c>
      <c r="C101" s="237" t="s">
        <v>225</v>
      </c>
      <c r="D101" s="238" t="s">
        <v>74</v>
      </c>
      <c r="E101" s="238" t="n">
        <v>5</v>
      </c>
      <c r="F101" s="239"/>
      <c r="G101" s="240" t="n">
        <f aca="false">ROUND(E101*F101,4)</f>
        <v>0</v>
      </c>
      <c r="H101" s="241"/>
      <c r="I101" s="242" t="n">
        <f aca="false">ROUND(E101*H101,2)</f>
        <v>0</v>
      </c>
      <c r="J101" s="241"/>
      <c r="K101" s="243" t="n">
        <f aca="false">ROUND(E101*J101,2)</f>
        <v>0</v>
      </c>
      <c r="M101" s="142" t="s">
        <v>57</v>
      </c>
      <c r="N101" s="143" t="s">
        <v>83</v>
      </c>
      <c r="O101" s="245" t="s">
        <v>198</v>
      </c>
    </row>
    <row r="102" s="244" customFormat="true" ht="15" hidden="false" customHeight="true" outlineLevel="0" collapsed="false">
      <c r="A102" s="235" t="n">
        <v>55</v>
      </c>
      <c r="B102" s="236" t="s">
        <v>226</v>
      </c>
      <c r="C102" s="237" t="s">
        <v>227</v>
      </c>
      <c r="D102" s="238" t="s">
        <v>74</v>
      </c>
      <c r="E102" s="238" t="n">
        <v>10</v>
      </c>
      <c r="F102" s="239"/>
      <c r="G102" s="240" t="n">
        <f aca="false">ROUND(E102*F102,4)</f>
        <v>0</v>
      </c>
      <c r="H102" s="241"/>
      <c r="I102" s="242" t="n">
        <f aca="false">ROUND(E102*H102,2)</f>
        <v>0</v>
      </c>
      <c r="J102" s="241"/>
      <c r="K102" s="243" t="n">
        <f aca="false">ROUND(E102*J102,2)</f>
        <v>0</v>
      </c>
      <c r="M102" s="142" t="s">
        <v>57</v>
      </c>
      <c r="N102" s="143" t="s">
        <v>83</v>
      </c>
      <c r="O102" s="245" t="s">
        <v>198</v>
      </c>
    </row>
    <row r="103" s="244" customFormat="true" ht="15" hidden="false" customHeight="true" outlineLevel="0" collapsed="false">
      <c r="A103" s="235" t="n">
        <v>56</v>
      </c>
      <c r="B103" s="236" t="s">
        <v>228</v>
      </c>
      <c r="C103" s="237" t="s">
        <v>229</v>
      </c>
      <c r="D103" s="238" t="s">
        <v>74</v>
      </c>
      <c r="E103" s="238" t="n">
        <v>2</v>
      </c>
      <c r="F103" s="239"/>
      <c r="G103" s="240" t="n">
        <f aca="false">ROUND(E103*F103,4)</f>
        <v>0</v>
      </c>
      <c r="H103" s="241"/>
      <c r="I103" s="242" t="n">
        <f aca="false">ROUND(E103*H103,2)</f>
        <v>0</v>
      </c>
      <c r="J103" s="241"/>
      <c r="K103" s="243" t="n">
        <f aca="false">ROUND(E103*J103,2)</f>
        <v>0</v>
      </c>
      <c r="M103" s="142" t="s">
        <v>57</v>
      </c>
      <c r="N103" s="143" t="s">
        <v>83</v>
      </c>
      <c r="O103" s="245" t="s">
        <v>198</v>
      </c>
    </row>
    <row r="104" s="244" customFormat="true" ht="15.25" hidden="false" customHeight="true" outlineLevel="0" collapsed="false">
      <c r="A104" s="235" t="n">
        <v>57</v>
      </c>
      <c r="B104" s="236" t="s">
        <v>230</v>
      </c>
      <c r="C104" s="237" t="s">
        <v>231</v>
      </c>
      <c r="D104" s="238" t="s">
        <v>74</v>
      </c>
      <c r="E104" s="238" t="n">
        <v>20</v>
      </c>
      <c r="F104" s="239"/>
      <c r="G104" s="240" t="n">
        <f aca="false">ROUND(E104*F104,4)</f>
        <v>0</v>
      </c>
      <c r="H104" s="241"/>
      <c r="I104" s="242" t="n">
        <f aca="false">ROUND(E104*H104,2)</f>
        <v>0</v>
      </c>
      <c r="J104" s="241"/>
      <c r="K104" s="243" t="n">
        <f aca="false">ROUND(E104*J104,2)</f>
        <v>0</v>
      </c>
      <c r="M104" s="142" t="s">
        <v>57</v>
      </c>
      <c r="N104" s="143" t="s">
        <v>83</v>
      </c>
      <c r="O104" s="245" t="s">
        <v>198</v>
      </c>
    </row>
    <row r="105" s="244" customFormat="true" ht="15.25" hidden="false" customHeight="true" outlineLevel="0" collapsed="false">
      <c r="A105" s="235" t="n">
        <v>58</v>
      </c>
      <c r="B105" s="236" t="s">
        <v>232</v>
      </c>
      <c r="C105" s="237" t="s">
        <v>206</v>
      </c>
      <c r="D105" s="238" t="s">
        <v>197</v>
      </c>
      <c r="E105" s="238" t="n">
        <v>1</v>
      </c>
      <c r="F105" s="239"/>
      <c r="G105" s="240" t="n">
        <f aca="false">ROUND(E105*F105,4)</f>
        <v>0</v>
      </c>
      <c r="H105" s="241"/>
      <c r="I105" s="242" t="n">
        <f aca="false">ROUND(E105*H105,2)</f>
        <v>0</v>
      </c>
      <c r="J105" s="241"/>
      <c r="K105" s="243" t="n">
        <f aca="false">ROUND(E105*J105,2)</f>
        <v>0</v>
      </c>
      <c r="M105" s="142" t="s">
        <v>57</v>
      </c>
      <c r="N105" s="143" t="s">
        <v>83</v>
      </c>
      <c r="O105" s="245" t="s">
        <v>198</v>
      </c>
    </row>
    <row r="106" s="244" customFormat="true" ht="15.25" hidden="false" customHeight="true" outlineLevel="0" collapsed="false">
      <c r="B106" s="236"/>
      <c r="C106" s="237"/>
      <c r="D106" s="238"/>
      <c r="E106" s="238"/>
      <c r="F106" s="239"/>
      <c r="G106" s="240" t="n">
        <f aca="false">ROUND(E106*F106,4)</f>
        <v>0</v>
      </c>
      <c r="H106" s="241"/>
      <c r="I106" s="242" t="n">
        <f aca="false">ROUND(E106*H106,2)</f>
        <v>0</v>
      </c>
      <c r="J106" s="241"/>
      <c r="K106" s="243" t="n">
        <f aca="false">ROUND(E106*J106,2)</f>
        <v>0</v>
      </c>
    </row>
    <row r="107" s="234" customFormat="true" ht="15.25" hidden="false" customHeight="true" outlineLevel="0" collapsed="false">
      <c r="A107" s="246" t="s">
        <v>60</v>
      </c>
      <c r="B107" s="247" t="s">
        <v>233</v>
      </c>
      <c r="C107" s="248" t="s">
        <v>223</v>
      </c>
      <c r="D107" s="249"/>
      <c r="E107" s="249"/>
      <c r="F107" s="250"/>
      <c r="G107" s="250" t="n">
        <f aca="false">SUM(G101:G106)</f>
        <v>0</v>
      </c>
      <c r="H107" s="251"/>
      <c r="I107" s="251" t="n">
        <f aca="false">SUM(I101:I106)</f>
        <v>0</v>
      </c>
      <c r="J107" s="251"/>
      <c r="K107" s="252" t="n">
        <f aca="false">SUM(K101:K106)</f>
        <v>0</v>
      </c>
    </row>
    <row r="108" s="234" customFormat="true" ht="15.25" hidden="false" customHeight="true" outlineLevel="0" collapsed="false">
      <c r="A108" s="254" t="s">
        <v>50</v>
      </c>
      <c r="B108" s="255" t="n">
        <v>725</v>
      </c>
      <c r="C108" s="255" t="s">
        <v>234</v>
      </c>
      <c r="D108" s="256"/>
      <c r="E108" s="256"/>
      <c r="F108" s="257"/>
      <c r="G108" s="258"/>
      <c r="H108" s="259"/>
      <c r="I108" s="260"/>
      <c r="J108" s="259"/>
      <c r="K108" s="261"/>
      <c r="M108" s="126" t="s">
        <v>53</v>
      </c>
    </row>
    <row r="109" s="244" customFormat="true" ht="15" hidden="false" customHeight="true" outlineLevel="0" collapsed="false">
      <c r="A109" s="235" t="n">
        <v>59</v>
      </c>
      <c r="B109" s="236" t="s">
        <v>235</v>
      </c>
      <c r="C109" s="262" t="s">
        <v>236</v>
      </c>
      <c r="D109" s="263" t="s">
        <v>209</v>
      </c>
      <c r="E109" s="263" t="n">
        <v>1</v>
      </c>
      <c r="F109" s="264"/>
      <c r="G109" s="265" t="n">
        <f aca="false">ROUND(E109*F109,4)</f>
        <v>0</v>
      </c>
      <c r="H109" s="266"/>
      <c r="I109" s="267" t="n">
        <f aca="false">ROUND(E109*H109,2)</f>
        <v>0</v>
      </c>
      <c r="J109" s="266"/>
      <c r="K109" s="268" t="n">
        <f aca="false">ROUND(E109*J109,2)</f>
        <v>0</v>
      </c>
      <c r="M109" s="142" t="s">
        <v>57</v>
      </c>
      <c r="N109" s="143" t="s">
        <v>83</v>
      </c>
      <c r="O109" s="245" t="s">
        <v>198</v>
      </c>
    </row>
    <row r="110" s="244" customFormat="true" ht="15" hidden="false" customHeight="true" outlineLevel="0" collapsed="false">
      <c r="A110" s="235" t="n">
        <v>60</v>
      </c>
      <c r="B110" s="236" t="s">
        <v>237</v>
      </c>
      <c r="C110" s="262" t="s">
        <v>238</v>
      </c>
      <c r="D110" s="263" t="s">
        <v>209</v>
      </c>
      <c r="E110" s="263" t="n">
        <v>1</v>
      </c>
      <c r="F110" s="264"/>
      <c r="G110" s="265" t="n">
        <f aca="false">ROUND(E110*F110,4)</f>
        <v>0</v>
      </c>
      <c r="H110" s="266"/>
      <c r="I110" s="267" t="n">
        <f aca="false">ROUND(E110*H110,2)</f>
        <v>0</v>
      </c>
      <c r="J110" s="266"/>
      <c r="K110" s="268" t="n">
        <f aca="false">ROUND(E110*J110,2)</f>
        <v>0</v>
      </c>
      <c r="M110" s="142" t="s">
        <v>57</v>
      </c>
      <c r="N110" s="143" t="s">
        <v>83</v>
      </c>
      <c r="O110" s="245" t="s">
        <v>198</v>
      </c>
    </row>
    <row r="111" s="244" customFormat="true" ht="15" hidden="false" customHeight="true" outlineLevel="0" collapsed="false">
      <c r="A111" s="235" t="n">
        <v>61</v>
      </c>
      <c r="B111" s="236" t="s">
        <v>239</v>
      </c>
      <c r="C111" s="262" t="s">
        <v>240</v>
      </c>
      <c r="D111" s="263" t="s">
        <v>209</v>
      </c>
      <c r="E111" s="263" t="n">
        <v>1</v>
      </c>
      <c r="F111" s="264"/>
      <c r="G111" s="265" t="n">
        <f aca="false">ROUND(E111*F111,4)</f>
        <v>0</v>
      </c>
      <c r="H111" s="266"/>
      <c r="I111" s="267" t="n">
        <f aca="false">ROUND(E111*H111,2)</f>
        <v>0</v>
      </c>
      <c r="J111" s="266"/>
      <c r="K111" s="268" t="n">
        <f aca="false">ROUND(E111*J111,2)</f>
        <v>0</v>
      </c>
      <c r="M111" s="142" t="s">
        <v>57</v>
      </c>
      <c r="N111" s="143" t="s">
        <v>83</v>
      </c>
      <c r="O111" s="245" t="s">
        <v>198</v>
      </c>
    </row>
    <row r="112" s="244" customFormat="true" ht="15" hidden="false" customHeight="true" outlineLevel="0" collapsed="false">
      <c r="A112" s="235" t="n">
        <v>62</v>
      </c>
      <c r="B112" s="236" t="s">
        <v>241</v>
      </c>
      <c r="C112" s="262" t="s">
        <v>242</v>
      </c>
      <c r="D112" s="263" t="s">
        <v>209</v>
      </c>
      <c r="E112" s="263" t="n">
        <v>1</v>
      </c>
      <c r="F112" s="264"/>
      <c r="G112" s="265" t="n">
        <f aca="false">ROUND(E112*F112,4)</f>
        <v>0</v>
      </c>
      <c r="H112" s="266"/>
      <c r="I112" s="267" t="n">
        <f aca="false">ROUND(E112*H112,2)</f>
        <v>0</v>
      </c>
      <c r="J112" s="266"/>
      <c r="K112" s="268" t="n">
        <f aca="false">ROUND(E112*J112,2)</f>
        <v>0</v>
      </c>
      <c r="M112" s="142" t="s">
        <v>57</v>
      </c>
      <c r="N112" s="143" t="s">
        <v>83</v>
      </c>
      <c r="O112" s="245" t="s">
        <v>198</v>
      </c>
    </row>
    <row r="113" s="244" customFormat="true" ht="15.25" hidden="false" customHeight="true" outlineLevel="0" collapsed="false">
      <c r="A113" s="235" t="n">
        <v>63</v>
      </c>
      <c r="B113" s="236" t="s">
        <v>243</v>
      </c>
      <c r="C113" s="262" t="s">
        <v>244</v>
      </c>
      <c r="D113" s="263" t="s">
        <v>209</v>
      </c>
      <c r="E113" s="263" t="n">
        <v>1</v>
      </c>
      <c r="F113" s="264"/>
      <c r="G113" s="265" t="n">
        <f aca="false">ROUND(E113*F113,4)</f>
        <v>0</v>
      </c>
      <c r="H113" s="266"/>
      <c r="I113" s="267" t="n">
        <f aca="false">ROUND(E113*H113,2)</f>
        <v>0</v>
      </c>
      <c r="J113" s="266"/>
      <c r="K113" s="268" t="n">
        <f aca="false">ROUND(E113*J113,2)</f>
        <v>0</v>
      </c>
      <c r="M113" s="142" t="s">
        <v>57</v>
      </c>
      <c r="N113" s="143" t="s">
        <v>83</v>
      </c>
      <c r="O113" s="245" t="s">
        <v>198</v>
      </c>
    </row>
    <row r="114" s="244" customFormat="true" ht="15" hidden="false" customHeight="true" outlineLevel="0" collapsed="false">
      <c r="A114" s="235" t="n">
        <v>64</v>
      </c>
      <c r="B114" s="236" t="s">
        <v>245</v>
      </c>
      <c r="C114" s="262" t="s">
        <v>246</v>
      </c>
      <c r="D114" s="263" t="s">
        <v>209</v>
      </c>
      <c r="E114" s="263" t="n">
        <v>1</v>
      </c>
      <c r="F114" s="264"/>
      <c r="G114" s="265" t="n">
        <f aca="false">ROUND(E114*F114,4)</f>
        <v>0</v>
      </c>
      <c r="H114" s="266"/>
      <c r="I114" s="267" t="n">
        <f aca="false">ROUND(E114*H114,2)</f>
        <v>0</v>
      </c>
      <c r="J114" s="266"/>
      <c r="K114" s="268" t="n">
        <f aca="false">ROUND(E114*J114,2)</f>
        <v>0</v>
      </c>
      <c r="M114" s="142" t="s">
        <v>57</v>
      </c>
      <c r="N114" s="143" t="s">
        <v>83</v>
      </c>
      <c r="O114" s="245" t="s">
        <v>198</v>
      </c>
    </row>
    <row r="115" s="244" customFormat="true" ht="15.25" hidden="false" customHeight="true" outlineLevel="0" collapsed="false">
      <c r="A115" s="235" t="n">
        <v>65</v>
      </c>
      <c r="B115" s="236" t="s">
        <v>247</v>
      </c>
      <c r="C115" s="262" t="s">
        <v>248</v>
      </c>
      <c r="D115" s="263" t="s">
        <v>209</v>
      </c>
      <c r="E115" s="263" t="n">
        <v>1</v>
      </c>
      <c r="F115" s="264"/>
      <c r="G115" s="265" t="n">
        <f aca="false">ROUND(E115*F115,4)</f>
        <v>0</v>
      </c>
      <c r="H115" s="266"/>
      <c r="I115" s="267" t="n">
        <f aca="false">ROUND(E115*H115,2)</f>
        <v>0</v>
      </c>
      <c r="J115" s="266"/>
      <c r="K115" s="268" t="n">
        <f aca="false">ROUND(E115*J115,2)</f>
        <v>0</v>
      </c>
      <c r="M115" s="142" t="s">
        <v>57</v>
      </c>
      <c r="N115" s="143" t="s">
        <v>83</v>
      </c>
      <c r="O115" s="245" t="s">
        <v>198</v>
      </c>
    </row>
    <row r="116" s="244" customFormat="true" ht="15.25" hidden="false" customHeight="true" outlineLevel="0" collapsed="false">
      <c r="A116" s="235" t="n">
        <v>66</v>
      </c>
      <c r="B116" s="236" t="s">
        <v>249</v>
      </c>
      <c r="C116" s="262" t="s">
        <v>250</v>
      </c>
      <c r="D116" s="263" t="s">
        <v>209</v>
      </c>
      <c r="E116" s="263" t="n">
        <v>1</v>
      </c>
      <c r="F116" s="264"/>
      <c r="G116" s="265" t="n">
        <f aca="false">ROUND(E116*F116,4)</f>
        <v>0</v>
      </c>
      <c r="H116" s="266"/>
      <c r="I116" s="267" t="n">
        <f aca="false">ROUND(E116*H116,2)</f>
        <v>0</v>
      </c>
      <c r="J116" s="266"/>
      <c r="K116" s="268" t="n">
        <f aca="false">ROUND(E116*J116,2)</f>
        <v>0</v>
      </c>
      <c r="M116" s="142" t="s">
        <v>57</v>
      </c>
      <c r="N116" s="143" t="s">
        <v>83</v>
      </c>
      <c r="O116" s="245" t="s">
        <v>198</v>
      </c>
    </row>
    <row r="117" s="244" customFormat="true" ht="15" hidden="false" customHeight="true" outlineLevel="0" collapsed="false">
      <c r="A117" s="235" t="n">
        <v>67</v>
      </c>
      <c r="B117" s="236" t="s">
        <v>251</v>
      </c>
      <c r="C117" s="262" t="s">
        <v>252</v>
      </c>
      <c r="D117" s="263" t="s">
        <v>197</v>
      </c>
      <c r="E117" s="263" t="n">
        <v>3</v>
      </c>
      <c r="F117" s="264"/>
      <c r="G117" s="265" t="n">
        <f aca="false">ROUND(E117*F117,4)</f>
        <v>0</v>
      </c>
      <c r="H117" s="266"/>
      <c r="I117" s="267" t="n">
        <f aca="false">ROUND(E117*H117,2)</f>
        <v>0</v>
      </c>
      <c r="J117" s="266"/>
      <c r="K117" s="268" t="n">
        <f aca="false">ROUND(E117*J117,2)</f>
        <v>0</v>
      </c>
      <c r="M117" s="142" t="s">
        <v>57</v>
      </c>
      <c r="N117" s="143" t="s">
        <v>83</v>
      </c>
      <c r="O117" s="245" t="s">
        <v>198</v>
      </c>
    </row>
    <row r="118" s="244" customFormat="true" ht="15" hidden="false" customHeight="true" outlineLevel="0" collapsed="false">
      <c r="A118" s="235" t="n">
        <v>68</v>
      </c>
      <c r="B118" s="236" t="s">
        <v>253</v>
      </c>
      <c r="C118" s="262" t="s">
        <v>254</v>
      </c>
      <c r="D118" s="263" t="s">
        <v>209</v>
      </c>
      <c r="E118" s="263" t="n">
        <v>1</v>
      </c>
      <c r="F118" s="264"/>
      <c r="G118" s="265" t="n">
        <f aca="false">ROUND(E118*F118,4)</f>
        <v>0</v>
      </c>
      <c r="H118" s="266"/>
      <c r="I118" s="267" t="n">
        <f aca="false">ROUND(E118*H118,2)</f>
        <v>0</v>
      </c>
      <c r="J118" s="266"/>
      <c r="K118" s="268" t="n">
        <f aca="false">ROUND(E118*J118,2)</f>
        <v>0</v>
      </c>
      <c r="M118" s="142" t="s">
        <v>57</v>
      </c>
      <c r="N118" s="143" t="s">
        <v>83</v>
      </c>
      <c r="O118" s="245" t="s">
        <v>198</v>
      </c>
    </row>
    <row r="119" s="244" customFormat="true" ht="15" hidden="false" customHeight="true" outlineLevel="0" collapsed="false">
      <c r="A119" s="235" t="n">
        <v>69</v>
      </c>
      <c r="B119" s="236" t="s">
        <v>255</v>
      </c>
      <c r="C119" s="262" t="s">
        <v>256</v>
      </c>
      <c r="D119" s="263" t="s">
        <v>209</v>
      </c>
      <c r="E119" s="263" t="n">
        <v>1</v>
      </c>
      <c r="F119" s="264"/>
      <c r="G119" s="265" t="n">
        <f aca="false">ROUND(E119*F119,4)</f>
        <v>0</v>
      </c>
      <c r="H119" s="266"/>
      <c r="I119" s="267" t="n">
        <f aca="false">ROUND(E119*H119,2)</f>
        <v>0</v>
      </c>
      <c r="J119" s="266"/>
      <c r="K119" s="268" t="n">
        <f aca="false">ROUND(E119*J119,2)</f>
        <v>0</v>
      </c>
      <c r="M119" s="142" t="s">
        <v>57</v>
      </c>
      <c r="N119" s="143" t="s">
        <v>83</v>
      </c>
      <c r="O119" s="245" t="s">
        <v>198</v>
      </c>
    </row>
    <row r="120" s="244" customFormat="true" ht="15.25" hidden="false" customHeight="true" outlineLevel="0" collapsed="false">
      <c r="A120" s="235" t="n">
        <v>70</v>
      </c>
      <c r="B120" s="236" t="s">
        <v>257</v>
      </c>
      <c r="C120" s="262" t="s">
        <v>258</v>
      </c>
      <c r="D120" s="263" t="s">
        <v>197</v>
      </c>
      <c r="E120" s="263" t="n">
        <v>1</v>
      </c>
      <c r="F120" s="264"/>
      <c r="G120" s="265" t="n">
        <f aca="false">ROUND(E120*F120,4)</f>
        <v>0</v>
      </c>
      <c r="H120" s="266"/>
      <c r="I120" s="267" t="n">
        <f aca="false">ROUND(E120*H120,2)</f>
        <v>0</v>
      </c>
      <c r="J120" s="266"/>
      <c r="K120" s="268" t="n">
        <f aca="false">ROUND(E120*J120,2)</f>
        <v>0</v>
      </c>
      <c r="M120" s="142" t="s">
        <v>57</v>
      </c>
      <c r="N120" s="143" t="s">
        <v>83</v>
      </c>
      <c r="O120" s="245" t="s">
        <v>198</v>
      </c>
    </row>
    <row r="121" s="244" customFormat="true" ht="15.25" hidden="false" customHeight="true" outlineLevel="0" collapsed="false">
      <c r="B121" s="269"/>
      <c r="C121" s="262"/>
      <c r="D121" s="263"/>
      <c r="E121" s="263"/>
      <c r="F121" s="264"/>
      <c r="G121" s="265" t="n">
        <f aca="false">ROUND(E121*F121,4)</f>
        <v>0</v>
      </c>
      <c r="H121" s="266"/>
      <c r="I121" s="267" t="n">
        <f aca="false">ROUND(E121*H121,2)</f>
        <v>0</v>
      </c>
      <c r="J121" s="266"/>
      <c r="K121" s="268" t="n">
        <f aca="false">ROUND(E121*J121,2)</f>
        <v>0</v>
      </c>
    </row>
    <row r="122" s="284" customFormat="true" ht="13" hidden="false" customHeight="false" outlineLevel="0" collapsed="false">
      <c r="A122" s="270" t="s">
        <v>60</v>
      </c>
      <c r="B122" s="271" t="s">
        <v>259</v>
      </c>
      <c r="C122" s="271" t="s">
        <v>234</v>
      </c>
      <c r="D122" s="272"/>
      <c r="E122" s="273"/>
      <c r="F122" s="273"/>
      <c r="G122" s="274" t="n">
        <f aca="false">SUM(G109:G121)</f>
        <v>0</v>
      </c>
      <c r="H122" s="275"/>
      <c r="I122" s="275" t="n">
        <f aca="false">SUM(I109:I121)</f>
        <v>0</v>
      </c>
      <c r="J122" s="276"/>
      <c r="K122" s="277" t="n">
        <f aca="false">SUM(K109:K121)</f>
        <v>0</v>
      </c>
      <c r="L122" s="278"/>
      <c r="M122" s="279"/>
      <c r="N122" s="280"/>
      <c r="O122" s="281"/>
      <c r="P122" s="282"/>
      <c r="Q122" s="283"/>
    </row>
    <row r="123" s="284" customFormat="true" ht="13" hidden="false" customHeight="false" outlineLevel="0" collapsed="false">
      <c r="A123" s="285" t="s">
        <v>50</v>
      </c>
      <c r="B123" s="286" t="s">
        <v>260</v>
      </c>
      <c r="C123" s="286" t="s">
        <v>261</v>
      </c>
      <c r="D123" s="287"/>
      <c r="E123" s="288"/>
      <c r="F123" s="288"/>
      <c r="G123" s="289"/>
      <c r="H123" s="290"/>
      <c r="I123" s="291"/>
      <c r="J123" s="292"/>
      <c r="K123" s="293"/>
      <c r="L123" s="294"/>
      <c r="M123" s="126" t="s">
        <v>53</v>
      </c>
      <c r="N123" s="295"/>
      <c r="O123" s="296"/>
    </row>
    <row r="124" s="284" customFormat="true" ht="12.5" hidden="false" customHeight="false" outlineLevel="0" collapsed="false">
      <c r="A124" s="235" t="n">
        <v>71</v>
      </c>
      <c r="B124" s="187" t="s">
        <v>262</v>
      </c>
      <c r="C124" s="297" t="s">
        <v>263</v>
      </c>
      <c r="D124" s="298" t="s">
        <v>264</v>
      </c>
      <c r="E124" s="184" t="n">
        <f aca="false">E132*0.5</f>
        <v>8</v>
      </c>
      <c r="F124" s="184"/>
      <c r="G124" s="136" t="n">
        <f aca="false">ROUND(E124*F124,4)</f>
        <v>0</v>
      </c>
      <c r="H124" s="185"/>
      <c r="I124" s="138" t="n">
        <f aca="false">ROUND(E124*H124,2)</f>
        <v>0</v>
      </c>
      <c r="J124" s="186"/>
      <c r="K124" s="140" t="n">
        <f aca="false">ROUND(E124*J124,2)</f>
        <v>0</v>
      </c>
      <c r="L124" s="299"/>
      <c r="M124" s="300" t="s">
        <v>83</v>
      </c>
      <c r="N124" s="284" t="s">
        <v>265</v>
      </c>
      <c r="O124" s="245" t="s">
        <v>266</v>
      </c>
      <c r="Q124" s="301" t="n">
        <v>12.4725</v>
      </c>
      <c r="R124" s="302" t="n">
        <f aca="false">Q124/(J124-Q124)</f>
        <v>-1</v>
      </c>
      <c r="S124" s="303" t="n">
        <v>26.5275</v>
      </c>
      <c r="T124" s="304" t="n">
        <f aca="false">Q124/S124</f>
        <v>0.470172462538875</v>
      </c>
    </row>
    <row r="125" s="284" customFormat="true" ht="12.5" hidden="false" customHeight="false" outlineLevel="0" collapsed="false">
      <c r="A125" s="235" t="n">
        <v>72</v>
      </c>
      <c r="B125" s="187" t="s">
        <v>267</v>
      </c>
      <c r="C125" s="297" t="s">
        <v>268</v>
      </c>
      <c r="D125" s="298" t="s">
        <v>264</v>
      </c>
      <c r="E125" s="184" t="n">
        <f aca="false">E124</f>
        <v>8</v>
      </c>
      <c r="F125" s="184"/>
      <c r="G125" s="136" t="n">
        <f aca="false">ROUND(E125*F125,4)</f>
        <v>0</v>
      </c>
      <c r="H125" s="185"/>
      <c r="I125" s="138" t="n">
        <f aca="false">ROUND(E125*H125,2)</f>
        <v>0</v>
      </c>
      <c r="J125" s="186"/>
      <c r="K125" s="140" t="n">
        <f aca="false">ROUND(E125*J125,2)</f>
        <v>0</v>
      </c>
      <c r="L125" s="299"/>
      <c r="M125" s="300" t="s">
        <v>83</v>
      </c>
      <c r="N125" s="284" t="s">
        <v>265</v>
      </c>
      <c r="O125" s="245" t="s">
        <v>269</v>
      </c>
      <c r="Q125" s="301" t="n">
        <v>0.722999999999999</v>
      </c>
      <c r="R125" s="304" t="n">
        <f aca="false">Q125/(J125-Q125)</f>
        <v>-1</v>
      </c>
      <c r="S125" s="303" t="n">
        <v>74.277</v>
      </c>
    </row>
    <row r="126" s="310" customFormat="true" ht="12.5" hidden="false" customHeight="false" outlineLevel="0" collapsed="false">
      <c r="A126" s="235" t="n">
        <v>73</v>
      </c>
      <c r="B126" s="305" t="n">
        <v>132301</v>
      </c>
      <c r="C126" s="297" t="s">
        <v>270</v>
      </c>
      <c r="D126" s="306" t="s">
        <v>56</v>
      </c>
      <c r="E126" s="184" t="n">
        <f aca="false">(0.35*0.8*E132)</f>
        <v>4.48</v>
      </c>
      <c r="F126" s="184"/>
      <c r="G126" s="136" t="n">
        <f aca="false">ROUND(E126*F126,4)</f>
        <v>0</v>
      </c>
      <c r="H126" s="185"/>
      <c r="I126" s="138" t="n">
        <f aca="false">ROUND(E126*H126,2)</f>
        <v>0</v>
      </c>
      <c r="J126" s="186"/>
      <c r="K126" s="140" t="n">
        <f aca="false">ROUND(E126*J126,2)</f>
        <v>0</v>
      </c>
      <c r="L126" s="283"/>
      <c r="M126" s="307" t="s">
        <v>57</v>
      </c>
      <c r="N126" s="308" t="s">
        <v>271</v>
      </c>
      <c r="O126" s="309" t="s">
        <v>272</v>
      </c>
    </row>
    <row r="127" s="310" customFormat="true" ht="12.5" hidden="false" customHeight="false" outlineLevel="0" collapsed="false">
      <c r="A127" s="235" t="n">
        <v>74</v>
      </c>
      <c r="B127" s="305" t="n">
        <v>132302</v>
      </c>
      <c r="C127" s="297" t="s">
        <v>273</v>
      </c>
      <c r="D127" s="306" t="s">
        <v>274</v>
      </c>
      <c r="E127" s="184" t="n">
        <f aca="false">E126*29%</f>
        <v>1.2992</v>
      </c>
      <c r="F127" s="184"/>
      <c r="G127" s="136" t="n">
        <f aca="false">ROUND(E127*F127,4)</f>
        <v>0</v>
      </c>
      <c r="H127" s="185"/>
      <c r="I127" s="138" t="n">
        <f aca="false">ROUND(E127*H127,2)</f>
        <v>0</v>
      </c>
      <c r="J127" s="186"/>
      <c r="K127" s="140" t="n">
        <f aca="false">ROUND(E127*J127,2)</f>
        <v>0</v>
      </c>
      <c r="L127" s="283"/>
      <c r="M127" s="307" t="s">
        <v>57</v>
      </c>
      <c r="N127" s="308" t="s">
        <v>271</v>
      </c>
      <c r="O127" s="309" t="s">
        <v>275</v>
      </c>
    </row>
    <row r="128" s="310" customFormat="true" ht="12.5" hidden="false" customHeight="false" outlineLevel="0" collapsed="false">
      <c r="A128" s="235" t="n">
        <v>75</v>
      </c>
      <c r="B128" s="305" t="n">
        <v>123301</v>
      </c>
      <c r="C128" s="297" t="s">
        <v>276</v>
      </c>
      <c r="D128" s="306" t="s">
        <v>56</v>
      </c>
      <c r="E128" s="184" t="n">
        <f aca="false">0.35*0.35*E132</f>
        <v>1.96</v>
      </c>
      <c r="F128" s="184"/>
      <c r="G128" s="136" t="n">
        <f aca="false">ROUND(E128*F128,4)</f>
        <v>0</v>
      </c>
      <c r="H128" s="185"/>
      <c r="I128" s="138" t="n">
        <f aca="false">ROUND(E128*H128,2)</f>
        <v>0</v>
      </c>
      <c r="J128" s="186"/>
      <c r="K128" s="140" t="n">
        <f aca="false">ROUND(E128*J128,2)</f>
        <v>0</v>
      </c>
      <c r="L128" s="283"/>
      <c r="M128" s="307" t="s">
        <v>57</v>
      </c>
      <c r="N128" s="308" t="s">
        <v>271</v>
      </c>
      <c r="O128" s="309" t="s">
        <v>277</v>
      </c>
    </row>
    <row r="129" s="310" customFormat="true" ht="12.5" hidden="false" customHeight="false" outlineLevel="0" collapsed="false">
      <c r="A129" s="235" t="n">
        <v>76</v>
      </c>
      <c r="B129" s="305" t="n">
        <v>123302</v>
      </c>
      <c r="C129" s="297" t="s">
        <v>278</v>
      </c>
      <c r="D129" s="306" t="s">
        <v>274</v>
      </c>
      <c r="E129" s="184" t="n">
        <f aca="false">E128*29%</f>
        <v>0.5684</v>
      </c>
      <c r="F129" s="184"/>
      <c r="G129" s="136" t="n">
        <f aca="false">ROUND(E129*F129,4)</f>
        <v>0</v>
      </c>
      <c r="H129" s="185"/>
      <c r="I129" s="138" t="n">
        <f aca="false">ROUND(E129*H129,2)</f>
        <v>0</v>
      </c>
      <c r="J129" s="186"/>
      <c r="K129" s="140" t="n">
        <f aca="false">ROUND(E129*J129,2)</f>
        <v>0</v>
      </c>
      <c r="L129" s="283"/>
      <c r="M129" s="307" t="s">
        <v>57</v>
      </c>
      <c r="N129" s="308" t="s">
        <v>271</v>
      </c>
      <c r="O129" s="309" t="s">
        <v>275</v>
      </c>
    </row>
    <row r="130" s="310" customFormat="true" ht="12.5" hidden="false" customHeight="false" outlineLevel="0" collapsed="false">
      <c r="A130" s="235" t="n">
        <v>77</v>
      </c>
      <c r="B130" s="305" t="n">
        <v>171123</v>
      </c>
      <c r="C130" s="297" t="s">
        <v>279</v>
      </c>
      <c r="D130" s="306" t="s">
        <v>56</v>
      </c>
      <c r="E130" s="184" t="n">
        <f aca="false">E126*75%</f>
        <v>3.36</v>
      </c>
      <c r="F130" s="184"/>
      <c r="G130" s="136" t="n">
        <f aca="false">ROUND(E130*F130,4)</f>
        <v>0</v>
      </c>
      <c r="H130" s="185"/>
      <c r="I130" s="138" t="n">
        <f aca="false">ROUND(E130*H130,2)</f>
        <v>0</v>
      </c>
      <c r="J130" s="186"/>
      <c r="K130" s="140" t="n">
        <f aca="false">ROUND(E130*J130,2)</f>
        <v>0</v>
      </c>
      <c r="L130" s="283"/>
      <c r="M130" s="307" t="s">
        <v>57</v>
      </c>
      <c r="N130" s="308" t="s">
        <v>271</v>
      </c>
      <c r="O130" s="309" t="s">
        <v>280</v>
      </c>
    </row>
    <row r="131" s="310" customFormat="true" ht="12.5" hidden="false" customHeight="false" outlineLevel="0" collapsed="false">
      <c r="A131" s="235" t="n">
        <v>78</v>
      </c>
      <c r="B131" s="305" t="n">
        <v>171421</v>
      </c>
      <c r="C131" s="297" t="s">
        <v>281</v>
      </c>
      <c r="D131" s="306" t="s">
        <v>56</v>
      </c>
      <c r="E131" s="184" t="n">
        <f aca="false">E126*25%</f>
        <v>1.12</v>
      </c>
      <c r="F131" s="184"/>
      <c r="G131" s="136" t="n">
        <f aca="false">ROUND(E131*F131,4)</f>
        <v>0</v>
      </c>
      <c r="H131" s="185"/>
      <c r="I131" s="138" t="n">
        <f aca="false">ROUND(E131*H131,2)</f>
        <v>0</v>
      </c>
      <c r="J131" s="186"/>
      <c r="K131" s="140" t="n">
        <f aca="false">ROUND(E131*J131,2)</f>
        <v>0</v>
      </c>
      <c r="L131" s="283"/>
      <c r="M131" s="307" t="s">
        <v>57</v>
      </c>
      <c r="N131" s="308" t="s">
        <v>271</v>
      </c>
      <c r="O131" s="309" t="s">
        <v>282</v>
      </c>
    </row>
    <row r="132" s="310" customFormat="true" ht="12.5" hidden="false" customHeight="false" outlineLevel="0" collapsed="false">
      <c r="A132" s="235" t="n">
        <v>79</v>
      </c>
      <c r="B132" s="305" t="n">
        <v>702312</v>
      </c>
      <c r="C132" s="297" t="s">
        <v>283</v>
      </c>
      <c r="D132" s="306" t="s">
        <v>74</v>
      </c>
      <c r="E132" s="184" t="n">
        <v>16</v>
      </c>
      <c r="F132" s="184"/>
      <c r="G132" s="136" t="n">
        <f aca="false">ROUND(E132*F132,4)</f>
        <v>0</v>
      </c>
      <c r="H132" s="185"/>
      <c r="I132" s="138" t="n">
        <f aca="false">ROUND(E132*H132,2)</f>
        <v>0</v>
      </c>
      <c r="J132" s="186"/>
      <c r="K132" s="140" t="n">
        <f aca="false">ROUND(E132*J132,2)</f>
        <v>0</v>
      </c>
      <c r="L132" s="283"/>
      <c r="M132" s="307" t="s">
        <v>57</v>
      </c>
      <c r="N132" s="308" t="s">
        <v>271</v>
      </c>
      <c r="O132" s="309" t="s">
        <v>284</v>
      </c>
    </row>
    <row r="133" s="310" customFormat="true" ht="12.5" hidden="false" customHeight="false" outlineLevel="0" collapsed="false">
      <c r="A133" s="235" t="n">
        <v>80</v>
      </c>
      <c r="B133" s="305" t="n">
        <v>180900</v>
      </c>
      <c r="C133" s="297" t="s">
        <v>285</v>
      </c>
      <c r="D133" s="306" t="s">
        <v>66</v>
      </c>
      <c r="E133" s="184" t="n">
        <f aca="false">(E132*0.35)</f>
        <v>5.6</v>
      </c>
      <c r="F133" s="184"/>
      <c r="G133" s="136" t="n">
        <f aca="false">ROUND(E133*F133,4)</f>
        <v>0</v>
      </c>
      <c r="H133" s="185"/>
      <c r="I133" s="138" t="n">
        <f aca="false">ROUND(E133*H133,2)</f>
        <v>0</v>
      </c>
      <c r="J133" s="186"/>
      <c r="K133" s="140" t="n">
        <f aca="false">ROUND(E133*J133,2)</f>
        <v>0</v>
      </c>
      <c r="L133" s="283"/>
      <c r="M133" s="307" t="s">
        <v>57</v>
      </c>
      <c r="N133" s="308" t="s">
        <v>271</v>
      </c>
      <c r="O133" s="309" t="s">
        <v>286</v>
      </c>
    </row>
    <row r="134" s="310" customFormat="true" ht="12.5" hidden="false" customHeight="false" outlineLevel="0" collapsed="false">
      <c r="B134" s="305"/>
      <c r="C134" s="297"/>
      <c r="D134" s="306"/>
      <c r="E134" s="184"/>
      <c r="F134" s="184"/>
      <c r="G134" s="136" t="n">
        <f aca="false">ROUND(E134*F134,4)</f>
        <v>0</v>
      </c>
      <c r="H134" s="185"/>
      <c r="I134" s="138" t="n">
        <f aca="false">ROUND(E134*H134,2)</f>
        <v>0</v>
      </c>
      <c r="J134" s="186"/>
      <c r="K134" s="140" t="n">
        <f aca="false">ROUND(E134*J134,2)</f>
        <v>0</v>
      </c>
      <c r="L134" s="283"/>
      <c r="M134" s="308"/>
      <c r="N134" s="308"/>
      <c r="O134" s="309"/>
    </row>
    <row r="135" s="310" customFormat="true" ht="12.5" hidden="false" customHeight="false" outlineLevel="0" collapsed="false">
      <c r="A135" s="311" t="s">
        <v>60</v>
      </c>
      <c r="B135" s="312" t="s">
        <v>287</v>
      </c>
      <c r="C135" s="313" t="s">
        <v>261</v>
      </c>
      <c r="D135" s="274"/>
      <c r="E135" s="273"/>
      <c r="F135" s="273"/>
      <c r="G135" s="274" t="n">
        <f aca="false">SUM(G124:G134)</f>
        <v>0</v>
      </c>
      <c r="H135" s="275"/>
      <c r="I135" s="275" t="n">
        <f aca="false">SUM(I124:I134)</f>
        <v>0</v>
      </c>
      <c r="J135" s="276"/>
      <c r="K135" s="277" t="n">
        <f aca="false">SUM(K124:K134)</f>
        <v>0</v>
      </c>
      <c r="L135" s="283"/>
      <c r="M135" s="308"/>
      <c r="N135" s="308"/>
      <c r="O135" s="309"/>
    </row>
    <row r="136" s="284" customFormat="true" ht="13" hidden="false" customHeight="false" outlineLevel="0" collapsed="false">
      <c r="A136" s="285" t="s">
        <v>50</v>
      </c>
      <c r="B136" s="286" t="s">
        <v>288</v>
      </c>
      <c r="C136" s="286" t="s">
        <v>289</v>
      </c>
      <c r="D136" s="287"/>
      <c r="E136" s="288"/>
      <c r="F136" s="288"/>
      <c r="G136" s="289"/>
      <c r="H136" s="290"/>
      <c r="I136" s="291"/>
      <c r="J136" s="292"/>
      <c r="K136" s="293"/>
      <c r="L136" s="278"/>
      <c r="M136" s="126" t="s">
        <v>53</v>
      </c>
      <c r="O136" s="296"/>
    </row>
    <row r="137" s="284" customFormat="true" ht="13" hidden="false" customHeight="false" outlineLevel="0" collapsed="false">
      <c r="A137" s="235" t="n">
        <v>81</v>
      </c>
      <c r="B137" s="314" t="s">
        <v>290</v>
      </c>
      <c r="C137" s="314" t="s">
        <v>291</v>
      </c>
      <c r="D137" s="315" t="s">
        <v>70</v>
      </c>
      <c r="E137" s="316" t="n">
        <v>10</v>
      </c>
      <c r="F137" s="316"/>
      <c r="G137" s="317" t="n">
        <f aca="false">ROUND(E137*F137,4)</f>
        <v>0</v>
      </c>
      <c r="H137" s="318"/>
      <c r="I137" s="319" t="n">
        <f aca="false">ROUND(E137*H137,2)</f>
        <v>0</v>
      </c>
      <c r="J137" s="320"/>
      <c r="K137" s="321" t="n">
        <f aca="false">ROUND(E137*J137,2)</f>
        <v>0</v>
      </c>
      <c r="L137" s="278"/>
      <c r="M137" s="307" t="s">
        <v>57</v>
      </c>
      <c r="N137" s="284" t="s">
        <v>271</v>
      </c>
      <c r="O137" s="322" t="s">
        <v>292</v>
      </c>
    </row>
    <row r="138" s="330" customFormat="true" ht="13" hidden="false" customHeight="false" outlineLevel="0" collapsed="false">
      <c r="A138" s="235" t="n">
        <v>82</v>
      </c>
      <c r="B138" s="323" t="n">
        <v>219005011</v>
      </c>
      <c r="C138" s="323" t="s">
        <v>293</v>
      </c>
      <c r="D138" s="324" t="s">
        <v>74</v>
      </c>
      <c r="E138" s="316" t="n">
        <v>300</v>
      </c>
      <c r="F138" s="316"/>
      <c r="G138" s="317" t="n">
        <f aca="false">ROUND(E138*F138,4)</f>
        <v>0</v>
      </c>
      <c r="H138" s="325"/>
      <c r="I138" s="319" t="n">
        <f aca="false">ROUND(E138*H138,2)</f>
        <v>0</v>
      </c>
      <c r="J138" s="320"/>
      <c r="K138" s="321" t="n">
        <f aca="false">ROUND(E138*J138,2)</f>
        <v>0</v>
      </c>
      <c r="L138" s="326"/>
      <c r="M138" s="307" t="s">
        <v>83</v>
      </c>
      <c r="N138" s="327" t="s">
        <v>294</v>
      </c>
      <c r="O138" s="245" t="s">
        <v>295</v>
      </c>
      <c r="P138" s="328"/>
      <c r="Q138" s="329"/>
      <c r="R138" s="329"/>
      <c r="S138" s="329"/>
      <c r="T138" s="329"/>
    </row>
    <row r="139" s="284" customFormat="true" ht="13" hidden="false" customHeight="false" outlineLevel="0" collapsed="false">
      <c r="A139" s="235" t="n">
        <v>83</v>
      </c>
      <c r="B139" s="314" t="s">
        <v>296</v>
      </c>
      <c r="C139" s="314" t="s">
        <v>297</v>
      </c>
      <c r="D139" s="315" t="s">
        <v>74</v>
      </c>
      <c r="E139" s="316" t="n">
        <v>100</v>
      </c>
      <c r="F139" s="316"/>
      <c r="G139" s="317" t="n">
        <f aca="false">ROUND(E139*F139,4)</f>
        <v>0</v>
      </c>
      <c r="H139" s="318"/>
      <c r="I139" s="319" t="n">
        <f aca="false">ROUND(E139*H139,2)</f>
        <v>0</v>
      </c>
      <c r="J139" s="320"/>
      <c r="K139" s="321" t="n">
        <f aca="false">ROUND(E139*J139,2)</f>
        <v>0</v>
      </c>
      <c r="L139" s="278"/>
      <c r="M139" s="307" t="s">
        <v>57</v>
      </c>
      <c r="N139" s="284" t="s">
        <v>271</v>
      </c>
      <c r="O139" s="322" t="s">
        <v>298</v>
      </c>
    </row>
    <row r="140" s="338" customFormat="true" ht="12.5" hidden="false" customHeight="false" outlineLevel="0" collapsed="false">
      <c r="A140" s="235" t="n">
        <v>84</v>
      </c>
      <c r="B140" s="331" t="s">
        <v>299</v>
      </c>
      <c r="C140" s="332" t="s">
        <v>300</v>
      </c>
      <c r="D140" s="315" t="s">
        <v>70</v>
      </c>
      <c r="E140" s="316" t="n">
        <v>2</v>
      </c>
      <c r="F140" s="333"/>
      <c r="G140" s="317" t="n">
        <f aca="false">ROUND(E140*F140,4)</f>
        <v>0</v>
      </c>
      <c r="H140" s="318"/>
      <c r="I140" s="319" t="n">
        <f aca="false">ROUND(E140*H140,2)</f>
        <v>0</v>
      </c>
      <c r="J140" s="334"/>
      <c r="K140" s="321" t="n">
        <f aca="false">ROUND(E140*J140,2)</f>
        <v>0</v>
      </c>
      <c r="L140" s="335"/>
      <c r="M140" s="307" t="s">
        <v>83</v>
      </c>
      <c r="N140" s="336" t="s">
        <v>301</v>
      </c>
      <c r="O140" s="337" t="s">
        <v>302</v>
      </c>
      <c r="P140" s="337"/>
    </row>
    <row r="141" s="338" customFormat="true" ht="12.5" hidden="false" customHeight="false" outlineLevel="0" collapsed="false">
      <c r="A141" s="235" t="n">
        <v>85</v>
      </c>
      <c r="B141" s="331" t="n">
        <v>704110</v>
      </c>
      <c r="C141" s="332" t="s">
        <v>303</v>
      </c>
      <c r="D141" s="315" t="s">
        <v>66</v>
      </c>
      <c r="E141" s="316" t="n">
        <v>2</v>
      </c>
      <c r="F141" s="333"/>
      <c r="G141" s="317" t="n">
        <f aca="false">ROUND(E141*F141,4)</f>
        <v>0</v>
      </c>
      <c r="H141" s="318"/>
      <c r="I141" s="319" t="n">
        <f aca="false">ROUND(E141*H141,2)</f>
        <v>0</v>
      </c>
      <c r="J141" s="334"/>
      <c r="K141" s="321" t="n">
        <f aca="false">ROUND(E141*J141,2)</f>
        <v>0</v>
      </c>
      <c r="L141" s="335"/>
      <c r="M141" s="307" t="s">
        <v>57</v>
      </c>
      <c r="N141" s="336" t="s">
        <v>271</v>
      </c>
      <c r="O141" s="339" t="s">
        <v>304</v>
      </c>
      <c r="P141" s="337"/>
    </row>
    <row r="142" s="284" customFormat="true" ht="13" hidden="false" customHeight="false" outlineLevel="0" collapsed="false">
      <c r="A142" s="235" t="n">
        <v>86</v>
      </c>
      <c r="B142" s="314" t="s">
        <v>305</v>
      </c>
      <c r="C142" s="314" t="s">
        <v>306</v>
      </c>
      <c r="D142" s="315" t="s">
        <v>70</v>
      </c>
      <c r="E142" s="316" t="n">
        <v>3</v>
      </c>
      <c r="F142" s="316"/>
      <c r="G142" s="317" t="n">
        <f aca="false">ROUND(E142*F142,4)</f>
        <v>0</v>
      </c>
      <c r="H142" s="318"/>
      <c r="I142" s="319" t="n">
        <f aca="false">ROUND(E142*H142,2)</f>
        <v>0</v>
      </c>
      <c r="J142" s="320"/>
      <c r="K142" s="321" t="n">
        <f aca="false">ROUND(E142*J142,2)</f>
        <v>0</v>
      </c>
      <c r="L142" s="278"/>
      <c r="M142" s="307" t="s">
        <v>57</v>
      </c>
      <c r="N142" s="284" t="s">
        <v>271</v>
      </c>
      <c r="O142" s="322" t="s">
        <v>307</v>
      </c>
    </row>
    <row r="143" s="284" customFormat="true" ht="13" hidden="false" customHeight="false" outlineLevel="0" collapsed="false">
      <c r="A143" s="235" t="n">
        <v>87</v>
      </c>
      <c r="B143" s="314" t="s">
        <v>308</v>
      </c>
      <c r="C143" s="314" t="s">
        <v>309</v>
      </c>
      <c r="D143" s="315" t="s">
        <v>70</v>
      </c>
      <c r="E143" s="316" t="n">
        <v>100</v>
      </c>
      <c r="F143" s="316"/>
      <c r="G143" s="317" t="n">
        <f aca="false">ROUND(E143*F143,4)</f>
        <v>0</v>
      </c>
      <c r="H143" s="318"/>
      <c r="I143" s="319" t="n">
        <f aca="false">ROUND(E143*H143,2)</f>
        <v>0</v>
      </c>
      <c r="J143" s="320"/>
      <c r="K143" s="321" t="n">
        <f aca="false">ROUND(E143*J143,2)</f>
        <v>0</v>
      </c>
      <c r="L143" s="278"/>
      <c r="M143" s="307" t="s">
        <v>57</v>
      </c>
      <c r="N143" s="284" t="s">
        <v>271</v>
      </c>
      <c r="O143" s="322" t="s">
        <v>310</v>
      </c>
    </row>
    <row r="144" s="284" customFormat="true" ht="13" hidden="false" customHeight="false" outlineLevel="0" collapsed="false">
      <c r="A144" s="235" t="n">
        <v>88</v>
      </c>
      <c r="B144" s="314" t="s">
        <v>311</v>
      </c>
      <c r="C144" s="314" t="s">
        <v>312</v>
      </c>
      <c r="D144" s="315" t="s">
        <v>70</v>
      </c>
      <c r="E144" s="316" t="n">
        <v>20</v>
      </c>
      <c r="F144" s="316"/>
      <c r="G144" s="317" t="n">
        <f aca="false">ROUND(E144*F144,4)</f>
        <v>0</v>
      </c>
      <c r="H144" s="318"/>
      <c r="I144" s="319" t="n">
        <f aca="false">ROUND(E144*H144,2)</f>
        <v>0</v>
      </c>
      <c r="J144" s="320"/>
      <c r="K144" s="321" t="n">
        <f aca="false">ROUND(E144*J144,2)</f>
        <v>0</v>
      </c>
      <c r="L144" s="278"/>
      <c r="M144" s="307" t="s">
        <v>57</v>
      </c>
      <c r="N144" s="284" t="s">
        <v>271</v>
      </c>
      <c r="O144" s="322" t="s">
        <v>310</v>
      </c>
    </row>
    <row r="145" s="284" customFormat="true" ht="13" hidden="false" customHeight="false" outlineLevel="0" collapsed="false">
      <c r="A145" s="235" t="n">
        <v>89</v>
      </c>
      <c r="B145" s="314" t="s">
        <v>313</v>
      </c>
      <c r="C145" s="314" t="s">
        <v>314</v>
      </c>
      <c r="D145" s="315" t="s">
        <v>70</v>
      </c>
      <c r="E145" s="316" t="n">
        <v>20</v>
      </c>
      <c r="F145" s="316"/>
      <c r="G145" s="317" t="n">
        <f aca="false">ROUND(E145*F145,4)</f>
        <v>0</v>
      </c>
      <c r="H145" s="318"/>
      <c r="I145" s="319" t="n">
        <f aca="false">ROUND(E145*H145,2)</f>
        <v>0</v>
      </c>
      <c r="J145" s="320"/>
      <c r="K145" s="321" t="n">
        <f aca="false">ROUND(E145*J145,2)</f>
        <v>0</v>
      </c>
      <c r="L145" s="278"/>
      <c r="M145" s="307" t="s">
        <v>57</v>
      </c>
      <c r="N145" s="284" t="s">
        <v>271</v>
      </c>
      <c r="O145" s="322" t="s">
        <v>310</v>
      </c>
    </row>
    <row r="146" s="284" customFormat="true" ht="13" hidden="false" customHeight="false" outlineLevel="0" collapsed="false">
      <c r="A146" s="235" t="n">
        <v>90</v>
      </c>
      <c r="B146" s="314" t="s">
        <v>315</v>
      </c>
      <c r="C146" s="314" t="s">
        <v>316</v>
      </c>
      <c r="D146" s="315" t="s">
        <v>70</v>
      </c>
      <c r="E146" s="316" t="n">
        <v>2</v>
      </c>
      <c r="F146" s="316"/>
      <c r="G146" s="317" t="n">
        <f aca="false">ROUND(E146*F146,4)</f>
        <v>0</v>
      </c>
      <c r="H146" s="318"/>
      <c r="I146" s="319" t="n">
        <f aca="false">ROUND(E146*H146,2)</f>
        <v>0</v>
      </c>
      <c r="J146" s="320"/>
      <c r="K146" s="321" t="n">
        <f aca="false">ROUND(E146*J146,2)</f>
        <v>0</v>
      </c>
      <c r="L146" s="278"/>
      <c r="M146" s="307" t="s">
        <v>57</v>
      </c>
      <c r="N146" s="284" t="s">
        <v>271</v>
      </c>
      <c r="O146" s="322" t="s">
        <v>317</v>
      </c>
    </row>
    <row r="147" s="284" customFormat="true" ht="13" hidden="false" customHeight="false" outlineLevel="0" collapsed="false">
      <c r="A147" s="235" t="n">
        <v>91</v>
      </c>
      <c r="B147" s="314" t="s">
        <v>318</v>
      </c>
      <c r="C147" s="314" t="s">
        <v>319</v>
      </c>
      <c r="D147" s="315" t="s">
        <v>70</v>
      </c>
      <c r="E147" s="316" t="n">
        <v>3</v>
      </c>
      <c r="F147" s="316"/>
      <c r="G147" s="317" t="n">
        <f aca="false">ROUND(E147*F147,4)</f>
        <v>0</v>
      </c>
      <c r="H147" s="318"/>
      <c r="I147" s="319" t="n">
        <f aca="false">ROUND(E147*H147,2)</f>
        <v>0</v>
      </c>
      <c r="J147" s="320"/>
      <c r="K147" s="321" t="n">
        <f aca="false">ROUND(E147*J147,2)</f>
        <v>0</v>
      </c>
      <c r="L147" s="278"/>
      <c r="M147" s="307" t="s">
        <v>57</v>
      </c>
      <c r="N147" s="284" t="s">
        <v>271</v>
      </c>
      <c r="O147" s="322" t="s">
        <v>317</v>
      </c>
    </row>
    <row r="148" s="284" customFormat="true" ht="13" hidden="false" customHeight="false" outlineLevel="0" collapsed="false">
      <c r="A148" s="235" t="n">
        <v>92</v>
      </c>
      <c r="B148" s="314" t="s">
        <v>320</v>
      </c>
      <c r="C148" s="314" t="s">
        <v>321</v>
      </c>
      <c r="D148" s="315" t="s">
        <v>70</v>
      </c>
      <c r="E148" s="316" t="n">
        <v>0</v>
      </c>
      <c r="F148" s="316"/>
      <c r="G148" s="317" t="n">
        <f aca="false">ROUND(E148*F148,4)</f>
        <v>0</v>
      </c>
      <c r="H148" s="318"/>
      <c r="I148" s="319" t="n">
        <f aca="false">ROUND(E148*H148,2)</f>
        <v>0</v>
      </c>
      <c r="J148" s="320"/>
      <c r="K148" s="321" t="n">
        <f aca="false">ROUND(E148*J148,2)</f>
        <v>0</v>
      </c>
      <c r="L148" s="278"/>
      <c r="M148" s="307" t="s">
        <v>57</v>
      </c>
      <c r="N148" s="284" t="s">
        <v>271</v>
      </c>
      <c r="O148" s="322" t="s">
        <v>322</v>
      </c>
    </row>
    <row r="149" s="284" customFormat="true" ht="13" hidden="false" customHeight="false" outlineLevel="0" collapsed="false">
      <c r="A149" s="235" t="n">
        <v>93</v>
      </c>
      <c r="B149" s="314" t="s">
        <v>323</v>
      </c>
      <c r="C149" s="314" t="s">
        <v>324</v>
      </c>
      <c r="D149" s="315" t="s">
        <v>70</v>
      </c>
      <c r="E149" s="316" t="n">
        <v>0</v>
      </c>
      <c r="F149" s="316"/>
      <c r="G149" s="317" t="n">
        <f aca="false">ROUND(E149*F149,4)</f>
        <v>0</v>
      </c>
      <c r="H149" s="318"/>
      <c r="I149" s="319" t="n">
        <f aca="false">ROUND(E149*H149,2)</f>
        <v>0</v>
      </c>
      <c r="J149" s="320"/>
      <c r="K149" s="321" t="n">
        <f aca="false">ROUND(E149*J149,2)</f>
        <v>0</v>
      </c>
      <c r="L149" s="278"/>
      <c r="M149" s="307" t="s">
        <v>57</v>
      </c>
      <c r="N149" s="284" t="s">
        <v>271</v>
      </c>
      <c r="O149" s="322" t="s">
        <v>325</v>
      </c>
    </row>
    <row r="150" s="284" customFormat="true" ht="13" hidden="false" customHeight="false" outlineLevel="0" collapsed="false">
      <c r="A150" s="235" t="n">
        <v>94</v>
      </c>
      <c r="B150" s="314" t="s">
        <v>326</v>
      </c>
      <c r="C150" s="314" t="s">
        <v>327</v>
      </c>
      <c r="D150" s="315" t="s">
        <v>70</v>
      </c>
      <c r="E150" s="316" t="n">
        <v>5</v>
      </c>
      <c r="F150" s="316"/>
      <c r="G150" s="317" t="n">
        <f aca="false">ROUND(E150*F150,4)</f>
        <v>0</v>
      </c>
      <c r="H150" s="318"/>
      <c r="I150" s="319" t="n">
        <f aca="false">ROUND(E150*H150,2)</f>
        <v>0</v>
      </c>
      <c r="J150" s="320"/>
      <c r="K150" s="321" t="n">
        <f aca="false">ROUND(E150*J150,2)</f>
        <v>0</v>
      </c>
      <c r="L150" s="278"/>
      <c r="M150" s="307" t="s">
        <v>57</v>
      </c>
      <c r="N150" s="284" t="s">
        <v>271</v>
      </c>
      <c r="O150" s="322" t="s">
        <v>317</v>
      </c>
    </row>
    <row r="151" s="284" customFormat="true" ht="13" hidden="false" customHeight="false" outlineLevel="0" collapsed="false">
      <c r="A151" s="235" t="n">
        <v>95</v>
      </c>
      <c r="B151" s="314" t="s">
        <v>328</v>
      </c>
      <c r="C151" s="314" t="s">
        <v>329</v>
      </c>
      <c r="D151" s="315" t="s">
        <v>70</v>
      </c>
      <c r="E151" s="316" t="n">
        <v>20</v>
      </c>
      <c r="F151" s="316"/>
      <c r="G151" s="317" t="n">
        <f aca="false">ROUND(E151*F151,4)</f>
        <v>0</v>
      </c>
      <c r="H151" s="318"/>
      <c r="I151" s="319" t="n">
        <f aca="false">ROUND(E151*H151,2)</f>
        <v>0</v>
      </c>
      <c r="J151" s="320"/>
      <c r="K151" s="321" t="n">
        <f aca="false">ROUND(E151*J151,2)</f>
        <v>0</v>
      </c>
      <c r="L151" s="278"/>
      <c r="M151" s="307" t="s">
        <v>57</v>
      </c>
      <c r="N151" s="284" t="s">
        <v>271</v>
      </c>
      <c r="O151" s="322" t="s">
        <v>317</v>
      </c>
    </row>
    <row r="152" s="284" customFormat="true" ht="13" hidden="false" customHeight="false" outlineLevel="0" collapsed="false">
      <c r="A152" s="235" t="n">
        <v>96</v>
      </c>
      <c r="B152" s="314" t="s">
        <v>330</v>
      </c>
      <c r="C152" s="314" t="s">
        <v>331</v>
      </c>
      <c r="D152" s="315" t="s">
        <v>70</v>
      </c>
      <c r="E152" s="316" t="n">
        <v>14</v>
      </c>
      <c r="F152" s="316"/>
      <c r="G152" s="317" t="n">
        <f aca="false">ROUND(E152*F152,4)</f>
        <v>0</v>
      </c>
      <c r="H152" s="318"/>
      <c r="I152" s="319" t="n">
        <f aca="false">ROUND(E152*H152,2)</f>
        <v>0</v>
      </c>
      <c r="J152" s="320"/>
      <c r="K152" s="321" t="n">
        <f aca="false">ROUND(E152*J152,2)</f>
        <v>0</v>
      </c>
      <c r="L152" s="278"/>
      <c r="M152" s="307" t="s">
        <v>57</v>
      </c>
      <c r="N152" s="284" t="s">
        <v>271</v>
      </c>
      <c r="O152" s="322" t="s">
        <v>332</v>
      </c>
    </row>
    <row r="153" s="284" customFormat="true" ht="13" hidden="false" customHeight="false" outlineLevel="0" collapsed="false">
      <c r="A153" s="340"/>
      <c r="B153" s="341"/>
      <c r="C153" s="341"/>
      <c r="D153" s="342"/>
      <c r="E153" s="343"/>
      <c r="F153" s="343"/>
      <c r="G153" s="342"/>
      <c r="H153" s="344"/>
      <c r="I153" s="344"/>
      <c r="J153" s="345"/>
      <c r="K153" s="346"/>
      <c r="L153" s="347"/>
      <c r="M153" s="348"/>
      <c r="N153" s="349"/>
      <c r="O153" s="350"/>
      <c r="P153" s="349"/>
    </row>
    <row r="154" s="284" customFormat="true" ht="13" hidden="false" customHeight="false" outlineLevel="0" collapsed="false">
      <c r="A154" s="235" t="n">
        <v>98</v>
      </c>
      <c r="B154" s="314" t="s">
        <v>333</v>
      </c>
      <c r="C154" s="314" t="s">
        <v>334</v>
      </c>
      <c r="D154" s="315" t="s">
        <v>70</v>
      </c>
      <c r="E154" s="316" t="n">
        <v>3</v>
      </c>
      <c r="F154" s="316"/>
      <c r="G154" s="317" t="n">
        <f aca="false">ROUND(E154*F154,4)</f>
        <v>0</v>
      </c>
      <c r="H154" s="318"/>
      <c r="I154" s="319" t="n">
        <f aca="false">ROUND(E154*H154,2)</f>
        <v>0</v>
      </c>
      <c r="J154" s="320"/>
      <c r="K154" s="321" t="n">
        <f aca="false">ROUND(E154*J154,2)</f>
        <v>0</v>
      </c>
      <c r="L154" s="278"/>
      <c r="M154" s="307" t="s">
        <v>57</v>
      </c>
      <c r="N154" s="284" t="s">
        <v>271</v>
      </c>
      <c r="O154" s="322" t="s">
        <v>332</v>
      </c>
    </row>
    <row r="155" s="284" customFormat="true" ht="13" hidden="false" customHeight="false" outlineLevel="0" collapsed="false">
      <c r="A155" s="340"/>
      <c r="B155" s="341"/>
      <c r="C155" s="341"/>
      <c r="D155" s="342"/>
      <c r="E155" s="343"/>
      <c r="F155" s="343"/>
      <c r="G155" s="342"/>
      <c r="H155" s="344"/>
      <c r="I155" s="344"/>
      <c r="J155" s="345"/>
      <c r="K155" s="346"/>
      <c r="L155" s="347"/>
      <c r="M155" s="348"/>
      <c r="N155" s="349"/>
      <c r="O155" s="350"/>
      <c r="P155" s="349"/>
    </row>
    <row r="156" s="284" customFormat="true" ht="13" hidden="false" customHeight="false" outlineLevel="0" collapsed="false">
      <c r="A156" s="340"/>
      <c r="B156" s="341"/>
      <c r="C156" s="341"/>
      <c r="D156" s="342"/>
      <c r="E156" s="343"/>
      <c r="F156" s="343"/>
      <c r="G156" s="342"/>
      <c r="H156" s="344"/>
      <c r="I156" s="344"/>
      <c r="J156" s="345"/>
      <c r="K156" s="346"/>
      <c r="L156" s="347"/>
      <c r="M156" s="348"/>
      <c r="N156" s="349"/>
      <c r="O156" s="350"/>
      <c r="P156" s="349"/>
    </row>
    <row r="157" s="284" customFormat="true" ht="13" hidden="false" customHeight="false" outlineLevel="0" collapsed="false">
      <c r="A157" s="340"/>
      <c r="B157" s="341"/>
      <c r="C157" s="341"/>
      <c r="D157" s="342"/>
      <c r="E157" s="343"/>
      <c r="F157" s="343"/>
      <c r="G157" s="342"/>
      <c r="H157" s="344"/>
      <c r="I157" s="344"/>
      <c r="J157" s="345"/>
      <c r="K157" s="346"/>
      <c r="L157" s="347"/>
      <c r="M157" s="348"/>
      <c r="N157" s="349"/>
      <c r="O157" s="350"/>
      <c r="P157" s="349"/>
    </row>
    <row r="158" s="284" customFormat="true" ht="13" hidden="false" customHeight="false" outlineLevel="0" collapsed="false">
      <c r="A158" s="340"/>
      <c r="B158" s="341"/>
      <c r="C158" s="341"/>
      <c r="D158" s="342"/>
      <c r="E158" s="343"/>
      <c r="F158" s="343"/>
      <c r="G158" s="342"/>
      <c r="H158" s="344"/>
      <c r="I158" s="344"/>
      <c r="J158" s="345"/>
      <c r="K158" s="346"/>
      <c r="L158" s="347"/>
      <c r="M158" s="348"/>
      <c r="N158" s="349"/>
      <c r="O158" s="350"/>
      <c r="P158" s="349"/>
    </row>
    <row r="159" s="284" customFormat="true" ht="13" hidden="false" customHeight="false" outlineLevel="0" collapsed="false">
      <c r="A159" s="340"/>
      <c r="B159" s="341"/>
      <c r="C159" s="341"/>
      <c r="D159" s="342"/>
      <c r="E159" s="343"/>
      <c r="F159" s="343"/>
      <c r="G159" s="342"/>
      <c r="H159" s="344"/>
      <c r="I159" s="344"/>
      <c r="J159" s="345"/>
      <c r="K159" s="346"/>
      <c r="L159" s="347"/>
      <c r="M159" s="348"/>
      <c r="N159" s="349"/>
      <c r="O159" s="350"/>
      <c r="P159" s="349"/>
    </row>
    <row r="160" s="284" customFormat="true" ht="13" hidden="false" customHeight="false" outlineLevel="0" collapsed="false">
      <c r="A160" s="235" t="n">
        <v>104</v>
      </c>
      <c r="B160" s="314" t="s">
        <v>335</v>
      </c>
      <c r="C160" s="314" t="s">
        <v>336</v>
      </c>
      <c r="D160" s="315" t="s">
        <v>70</v>
      </c>
      <c r="E160" s="316" t="n">
        <v>1</v>
      </c>
      <c r="F160" s="316"/>
      <c r="G160" s="317" t="n">
        <f aca="false">ROUND(E160*F160,4)</f>
        <v>0</v>
      </c>
      <c r="H160" s="318"/>
      <c r="I160" s="319" t="n">
        <f aca="false">ROUND(E160*H160,2)</f>
        <v>0</v>
      </c>
      <c r="J160" s="320"/>
      <c r="K160" s="321" t="n">
        <f aca="false">ROUND(E160*J160,2)</f>
        <v>0</v>
      </c>
      <c r="L160" s="278"/>
      <c r="M160" s="307" t="s">
        <v>57</v>
      </c>
      <c r="N160" s="284" t="s">
        <v>271</v>
      </c>
      <c r="O160" s="322" t="s">
        <v>337</v>
      </c>
    </row>
    <row r="161" s="284" customFormat="true" ht="13" hidden="false" customHeight="false" outlineLevel="0" collapsed="false">
      <c r="A161" s="235" t="n">
        <v>105</v>
      </c>
      <c r="B161" s="314" t="s">
        <v>338</v>
      </c>
      <c r="C161" s="314" t="s">
        <v>339</v>
      </c>
      <c r="D161" s="315" t="s">
        <v>70</v>
      </c>
      <c r="E161" s="316" t="n">
        <v>10</v>
      </c>
      <c r="F161" s="316"/>
      <c r="G161" s="317" t="n">
        <f aca="false">ROUND(E161*F161,4)</f>
        <v>0</v>
      </c>
      <c r="H161" s="318"/>
      <c r="I161" s="319" t="n">
        <f aca="false">ROUND(E161*H161,2)</f>
        <v>0</v>
      </c>
      <c r="J161" s="320"/>
      <c r="K161" s="321" t="n">
        <f aca="false">ROUND(E161*J161,2)</f>
        <v>0</v>
      </c>
      <c r="L161" s="278"/>
      <c r="M161" s="307" t="s">
        <v>57</v>
      </c>
      <c r="N161" s="284" t="s">
        <v>271</v>
      </c>
      <c r="O161" s="322" t="s">
        <v>340</v>
      </c>
    </row>
    <row r="162" s="284" customFormat="true" ht="13" hidden="false" customHeight="false" outlineLevel="0" collapsed="false">
      <c r="A162" s="340"/>
      <c r="B162" s="341"/>
      <c r="C162" s="341"/>
      <c r="D162" s="342"/>
      <c r="E162" s="343"/>
      <c r="F162" s="343"/>
      <c r="G162" s="342"/>
      <c r="H162" s="344"/>
      <c r="I162" s="344"/>
      <c r="J162" s="345"/>
      <c r="K162" s="346"/>
      <c r="L162" s="347"/>
      <c r="M162" s="348"/>
      <c r="N162" s="349"/>
      <c r="O162" s="350"/>
      <c r="P162" s="349"/>
    </row>
    <row r="163" s="284" customFormat="true" ht="13" hidden="false" customHeight="false" outlineLevel="0" collapsed="false">
      <c r="A163" s="340"/>
      <c r="B163" s="341"/>
      <c r="C163" s="341"/>
      <c r="D163" s="342"/>
      <c r="E163" s="343"/>
      <c r="F163" s="343"/>
      <c r="G163" s="342"/>
      <c r="H163" s="344"/>
      <c r="I163" s="344"/>
      <c r="J163" s="345"/>
      <c r="K163" s="346"/>
      <c r="L163" s="347"/>
      <c r="M163" s="348"/>
      <c r="N163" s="349"/>
      <c r="O163" s="350"/>
      <c r="P163" s="349"/>
    </row>
    <row r="164" s="284" customFormat="true" ht="13" hidden="false" customHeight="false" outlineLevel="0" collapsed="false">
      <c r="A164" s="340"/>
      <c r="B164" s="341"/>
      <c r="C164" s="341"/>
      <c r="D164" s="342"/>
      <c r="E164" s="343"/>
      <c r="F164" s="343"/>
      <c r="G164" s="342"/>
      <c r="H164" s="344"/>
      <c r="I164" s="344"/>
      <c r="J164" s="345"/>
      <c r="K164" s="346"/>
      <c r="L164" s="347"/>
      <c r="M164" s="348"/>
      <c r="N164" s="349"/>
      <c r="O164" s="350"/>
      <c r="P164" s="349"/>
    </row>
    <row r="165" s="284" customFormat="true" ht="13" hidden="false" customHeight="false" outlineLevel="0" collapsed="false">
      <c r="A165" s="340"/>
      <c r="B165" s="341"/>
      <c r="C165" s="341"/>
      <c r="D165" s="342"/>
      <c r="E165" s="343"/>
      <c r="F165" s="343"/>
      <c r="G165" s="342"/>
      <c r="H165" s="344"/>
      <c r="I165" s="344"/>
      <c r="J165" s="345"/>
      <c r="K165" s="346"/>
      <c r="L165" s="347"/>
      <c r="M165" s="348"/>
      <c r="N165" s="349"/>
      <c r="O165" s="350"/>
      <c r="P165" s="349"/>
    </row>
    <row r="166" s="284" customFormat="true" ht="13" hidden="false" customHeight="false" outlineLevel="0" collapsed="false">
      <c r="A166" s="235" t="n">
        <v>110</v>
      </c>
      <c r="B166" s="314" t="s">
        <v>341</v>
      </c>
      <c r="C166" s="314" t="s">
        <v>342</v>
      </c>
      <c r="D166" s="315" t="s">
        <v>74</v>
      </c>
      <c r="E166" s="316" t="n">
        <v>100</v>
      </c>
      <c r="F166" s="316"/>
      <c r="G166" s="317" t="n">
        <f aca="false">ROUND(E166*F166,4)</f>
        <v>0</v>
      </c>
      <c r="H166" s="318"/>
      <c r="I166" s="319" t="n">
        <f aca="false">ROUND(E166*H166,2)</f>
        <v>0</v>
      </c>
      <c r="J166" s="320"/>
      <c r="K166" s="321" t="n">
        <f aca="false">ROUND(E166*J166,2)</f>
        <v>0</v>
      </c>
      <c r="L166" s="278"/>
      <c r="M166" s="307" t="s">
        <v>57</v>
      </c>
      <c r="N166" s="284" t="s">
        <v>271</v>
      </c>
      <c r="O166" s="322" t="s">
        <v>343</v>
      </c>
    </row>
    <row r="167" s="284" customFormat="true" ht="13" hidden="false" customHeight="false" outlineLevel="0" collapsed="false">
      <c r="A167" s="235" t="n">
        <v>111</v>
      </c>
      <c r="B167" s="314" t="s">
        <v>344</v>
      </c>
      <c r="C167" s="314" t="s">
        <v>345</v>
      </c>
      <c r="D167" s="315" t="s">
        <v>74</v>
      </c>
      <c r="E167" s="316" t="n">
        <v>500</v>
      </c>
      <c r="F167" s="316"/>
      <c r="G167" s="317" t="n">
        <f aca="false">ROUND(E167*F167,4)</f>
        <v>0</v>
      </c>
      <c r="H167" s="318"/>
      <c r="I167" s="319" t="n">
        <f aca="false">ROUND(E167*H167,2)</f>
        <v>0</v>
      </c>
      <c r="J167" s="320"/>
      <c r="K167" s="321" t="n">
        <f aca="false">ROUND(E167*J167,2)</f>
        <v>0</v>
      </c>
      <c r="L167" s="278"/>
      <c r="M167" s="307" t="s">
        <v>57</v>
      </c>
      <c r="N167" s="284" t="s">
        <v>271</v>
      </c>
      <c r="O167" s="322" t="s">
        <v>343</v>
      </c>
    </row>
    <row r="168" s="284" customFormat="true" ht="13" hidden="false" customHeight="false" outlineLevel="0" collapsed="false">
      <c r="A168" s="340"/>
      <c r="B168" s="341"/>
      <c r="C168" s="341"/>
      <c r="D168" s="342"/>
      <c r="E168" s="343"/>
      <c r="F168" s="343"/>
      <c r="G168" s="342"/>
      <c r="H168" s="344"/>
      <c r="I168" s="344"/>
      <c r="J168" s="345"/>
      <c r="K168" s="346"/>
      <c r="L168" s="347"/>
      <c r="M168" s="348"/>
      <c r="N168" s="349"/>
      <c r="O168" s="350"/>
      <c r="P168" s="349"/>
    </row>
    <row r="169" s="284" customFormat="true" ht="13" hidden="false" customHeight="false" outlineLevel="0" collapsed="false">
      <c r="A169" s="235" t="n">
        <v>113</v>
      </c>
      <c r="B169" s="314" t="s">
        <v>346</v>
      </c>
      <c r="C169" s="314" t="s">
        <v>347</v>
      </c>
      <c r="D169" s="315" t="s">
        <v>74</v>
      </c>
      <c r="E169" s="316" t="n">
        <v>50</v>
      </c>
      <c r="F169" s="316"/>
      <c r="G169" s="317" t="n">
        <f aca="false">ROUND(E169*F169,4)</f>
        <v>0</v>
      </c>
      <c r="H169" s="318"/>
      <c r="I169" s="319" t="n">
        <f aca="false">ROUND(E169*H169,2)</f>
        <v>0</v>
      </c>
      <c r="J169" s="320"/>
      <c r="K169" s="321" t="n">
        <f aca="false">ROUND(E169*J169,2)</f>
        <v>0</v>
      </c>
      <c r="L169" s="278"/>
      <c r="M169" s="307" t="s">
        <v>57</v>
      </c>
      <c r="N169" s="284" t="s">
        <v>271</v>
      </c>
      <c r="O169" s="322" t="s">
        <v>343</v>
      </c>
    </row>
    <row r="170" s="284" customFormat="true" ht="13" hidden="false" customHeight="false" outlineLevel="0" collapsed="false">
      <c r="A170" s="235" t="n">
        <v>114</v>
      </c>
      <c r="B170" s="314" t="s">
        <v>348</v>
      </c>
      <c r="C170" s="314" t="s">
        <v>349</v>
      </c>
      <c r="D170" s="315" t="s">
        <v>70</v>
      </c>
      <c r="E170" s="316" t="n">
        <v>10</v>
      </c>
      <c r="F170" s="316"/>
      <c r="G170" s="317" t="n">
        <f aca="false">ROUND(E170*F170,4)</f>
        <v>0</v>
      </c>
      <c r="H170" s="318"/>
      <c r="I170" s="319" t="n">
        <f aca="false">ROUND(E170*H170,2)</f>
        <v>0</v>
      </c>
      <c r="J170" s="320"/>
      <c r="K170" s="321" t="n">
        <f aca="false">ROUND(E170*J170,2)</f>
        <v>0</v>
      </c>
      <c r="L170" s="278"/>
      <c r="M170" s="307" t="s">
        <v>57</v>
      </c>
      <c r="N170" s="284" t="s">
        <v>271</v>
      </c>
      <c r="O170" s="322" t="s">
        <v>350</v>
      </c>
    </row>
    <row r="171" s="284" customFormat="true" ht="13" hidden="false" customHeight="false" outlineLevel="0" collapsed="false">
      <c r="A171" s="235" t="n">
        <v>115</v>
      </c>
      <c r="B171" s="314" t="s">
        <v>351</v>
      </c>
      <c r="C171" s="314" t="s">
        <v>352</v>
      </c>
      <c r="D171" s="315" t="s">
        <v>70</v>
      </c>
      <c r="E171" s="316" t="n">
        <v>15</v>
      </c>
      <c r="F171" s="316"/>
      <c r="G171" s="317" t="n">
        <f aca="false">ROUND(E171*F171,4)</f>
        <v>0</v>
      </c>
      <c r="H171" s="318"/>
      <c r="I171" s="319" t="n">
        <f aca="false">ROUND(E171*H171,2)</f>
        <v>0</v>
      </c>
      <c r="J171" s="320"/>
      <c r="K171" s="321" t="n">
        <f aca="false">ROUND(E171*J171,2)</f>
        <v>0</v>
      </c>
      <c r="L171" s="278"/>
      <c r="M171" s="307" t="s">
        <v>57</v>
      </c>
      <c r="N171" s="284" t="s">
        <v>271</v>
      </c>
      <c r="O171" s="322" t="s">
        <v>350</v>
      </c>
    </row>
    <row r="172" s="284" customFormat="true" ht="13" hidden="false" customHeight="false" outlineLevel="0" collapsed="false">
      <c r="A172" s="235" t="n">
        <v>116</v>
      </c>
      <c r="B172" s="314" t="s">
        <v>353</v>
      </c>
      <c r="C172" s="314" t="s">
        <v>354</v>
      </c>
      <c r="D172" s="315" t="s">
        <v>70</v>
      </c>
      <c r="E172" s="316" t="n">
        <f aca="false">E171</f>
        <v>15</v>
      </c>
      <c r="F172" s="316"/>
      <c r="G172" s="317" t="n">
        <f aca="false">ROUND(E172*F172,4)</f>
        <v>0</v>
      </c>
      <c r="H172" s="318"/>
      <c r="I172" s="319" t="n">
        <f aca="false">ROUND(E172*H172,2)</f>
        <v>0</v>
      </c>
      <c r="J172" s="320"/>
      <c r="K172" s="321" t="n">
        <f aca="false">ROUND(E172*J172,2)</f>
        <v>0</v>
      </c>
      <c r="L172" s="278"/>
      <c r="M172" s="307" t="s">
        <v>57</v>
      </c>
      <c r="N172" s="284" t="s">
        <v>271</v>
      </c>
      <c r="O172" s="322" t="s">
        <v>355</v>
      </c>
    </row>
    <row r="173" s="284" customFormat="true" ht="13" hidden="false" customHeight="false" outlineLevel="0" collapsed="false">
      <c r="A173" s="235" t="n">
        <v>117</v>
      </c>
      <c r="B173" s="314" t="s">
        <v>356</v>
      </c>
      <c r="C173" s="314" t="s">
        <v>357</v>
      </c>
      <c r="D173" s="315" t="s">
        <v>70</v>
      </c>
      <c r="E173" s="316" t="n">
        <v>2</v>
      </c>
      <c r="F173" s="316"/>
      <c r="G173" s="317" t="n">
        <f aca="false">ROUND(E173*F173,4)</f>
        <v>0</v>
      </c>
      <c r="H173" s="318"/>
      <c r="I173" s="319" t="n">
        <f aca="false">ROUND(E173*H173,2)</f>
        <v>0</v>
      </c>
      <c r="J173" s="320"/>
      <c r="K173" s="321" t="n">
        <f aca="false">ROUND(E173*J173,2)</f>
        <v>0</v>
      </c>
      <c r="L173" s="278"/>
      <c r="M173" s="307" t="s">
        <v>57</v>
      </c>
      <c r="N173" s="284" t="s">
        <v>271</v>
      </c>
      <c r="O173" s="322" t="s">
        <v>358</v>
      </c>
    </row>
    <row r="174" s="284" customFormat="true" ht="13" hidden="false" customHeight="false" outlineLevel="0" collapsed="false">
      <c r="A174" s="235" t="n">
        <v>118</v>
      </c>
      <c r="B174" s="314" t="s">
        <v>359</v>
      </c>
      <c r="C174" s="314" t="s">
        <v>360</v>
      </c>
      <c r="D174" s="315" t="s">
        <v>70</v>
      </c>
      <c r="E174" s="316" t="n">
        <v>9</v>
      </c>
      <c r="F174" s="316"/>
      <c r="G174" s="317" t="n">
        <f aca="false">ROUND(E174*F174,4)</f>
        <v>0</v>
      </c>
      <c r="H174" s="318"/>
      <c r="I174" s="319" t="n">
        <f aca="false">ROUND(E174*H174,2)</f>
        <v>0</v>
      </c>
      <c r="J174" s="320"/>
      <c r="K174" s="321" t="n">
        <f aca="false">ROUND(E174*J174,2)</f>
        <v>0</v>
      </c>
      <c r="L174" s="278"/>
      <c r="M174" s="307" t="s">
        <v>57</v>
      </c>
      <c r="N174" s="284" t="s">
        <v>271</v>
      </c>
      <c r="O174" s="322" t="s">
        <v>325</v>
      </c>
    </row>
    <row r="175" s="284" customFormat="true" ht="13" hidden="false" customHeight="false" outlineLevel="0" collapsed="false">
      <c r="A175" s="235" t="n">
        <v>119</v>
      </c>
      <c r="B175" s="314" t="s">
        <v>361</v>
      </c>
      <c r="C175" s="314" t="s">
        <v>362</v>
      </c>
      <c r="D175" s="315" t="s">
        <v>70</v>
      </c>
      <c r="E175" s="316" t="n">
        <v>10</v>
      </c>
      <c r="F175" s="316"/>
      <c r="G175" s="317" t="n">
        <f aca="false">ROUND(E175*F175,4)</f>
        <v>0</v>
      </c>
      <c r="H175" s="318"/>
      <c r="I175" s="319" t="n">
        <f aca="false">ROUND(E175*H175,2)</f>
        <v>0</v>
      </c>
      <c r="J175" s="320"/>
      <c r="K175" s="321" t="n">
        <f aca="false">ROUND(E175*J175,2)</f>
        <v>0</v>
      </c>
      <c r="L175" s="278"/>
      <c r="M175" s="307" t="s">
        <v>57</v>
      </c>
      <c r="N175" s="284" t="s">
        <v>271</v>
      </c>
      <c r="O175" s="322" t="s">
        <v>325</v>
      </c>
    </row>
    <row r="176" s="284" customFormat="true" ht="13" hidden="false" customHeight="false" outlineLevel="0" collapsed="false">
      <c r="A176" s="235" t="n">
        <v>120</v>
      </c>
      <c r="B176" s="314" t="s">
        <v>363</v>
      </c>
      <c r="C176" s="314" t="s">
        <v>364</v>
      </c>
      <c r="D176" s="315" t="s">
        <v>70</v>
      </c>
      <c r="E176" s="316" t="n">
        <v>1</v>
      </c>
      <c r="F176" s="316"/>
      <c r="G176" s="317" t="n">
        <f aca="false">ROUND(E176*F176,4)</f>
        <v>0</v>
      </c>
      <c r="H176" s="318"/>
      <c r="I176" s="319" t="n">
        <f aca="false">ROUND(E176*H176,2)</f>
        <v>0</v>
      </c>
      <c r="J176" s="320"/>
      <c r="K176" s="321" t="n">
        <f aca="false">ROUND(E176*J176,2)</f>
        <v>0</v>
      </c>
      <c r="L176" s="278"/>
      <c r="M176" s="307" t="s">
        <v>57</v>
      </c>
      <c r="N176" s="284" t="s">
        <v>271</v>
      </c>
      <c r="O176" s="322" t="s">
        <v>325</v>
      </c>
    </row>
    <row r="177" s="284" customFormat="true" ht="13" hidden="false" customHeight="false" outlineLevel="0" collapsed="false">
      <c r="A177" s="235" t="n">
        <v>121</v>
      </c>
      <c r="B177" s="314" t="s">
        <v>365</v>
      </c>
      <c r="C177" s="314" t="s">
        <v>366</v>
      </c>
      <c r="D177" s="315" t="s">
        <v>70</v>
      </c>
      <c r="E177" s="316" t="n">
        <v>1</v>
      </c>
      <c r="F177" s="316"/>
      <c r="G177" s="317" t="n">
        <f aca="false">ROUND(E177*F177,4)</f>
        <v>0</v>
      </c>
      <c r="H177" s="318"/>
      <c r="I177" s="319" t="n">
        <f aca="false">ROUND(E177*H177,2)</f>
        <v>0</v>
      </c>
      <c r="J177" s="320"/>
      <c r="K177" s="321" t="n">
        <f aca="false">ROUND(E177*J177,2)</f>
        <v>0</v>
      </c>
      <c r="L177" s="278"/>
      <c r="M177" s="307" t="s">
        <v>57</v>
      </c>
      <c r="N177" s="284" t="s">
        <v>271</v>
      </c>
      <c r="O177" s="322" t="s">
        <v>325</v>
      </c>
    </row>
    <row r="178" s="284" customFormat="true" ht="13" hidden="false" customHeight="false" outlineLevel="0" collapsed="false">
      <c r="A178" s="235" t="n">
        <v>122</v>
      </c>
      <c r="B178" s="314" t="s">
        <v>367</v>
      </c>
      <c r="C178" s="314" t="s">
        <v>368</v>
      </c>
      <c r="D178" s="315" t="s">
        <v>70</v>
      </c>
      <c r="E178" s="316" t="n">
        <v>2</v>
      </c>
      <c r="F178" s="316"/>
      <c r="G178" s="317" t="n">
        <f aca="false">ROUND(E178*F178,4)</f>
        <v>0</v>
      </c>
      <c r="H178" s="318"/>
      <c r="I178" s="319" t="n">
        <f aca="false">ROUND(E178*H178,2)</f>
        <v>0</v>
      </c>
      <c r="J178" s="320"/>
      <c r="K178" s="321" t="n">
        <f aca="false">ROUND(E178*J178,2)</f>
        <v>0</v>
      </c>
      <c r="L178" s="278"/>
      <c r="M178" s="307" t="s">
        <v>57</v>
      </c>
      <c r="N178" s="284" t="s">
        <v>271</v>
      </c>
      <c r="O178" s="322" t="s">
        <v>325</v>
      </c>
    </row>
    <row r="179" s="284" customFormat="true" ht="13" hidden="false" customHeight="false" outlineLevel="0" collapsed="false">
      <c r="A179" s="235" t="n">
        <v>123</v>
      </c>
      <c r="B179" s="314" t="s">
        <v>369</v>
      </c>
      <c r="C179" s="314" t="s">
        <v>370</v>
      </c>
      <c r="D179" s="315" t="s">
        <v>70</v>
      </c>
      <c r="E179" s="316" t="n">
        <v>3</v>
      </c>
      <c r="F179" s="316"/>
      <c r="G179" s="317" t="n">
        <f aca="false">ROUND(E179*F179,4)</f>
        <v>0</v>
      </c>
      <c r="H179" s="318"/>
      <c r="I179" s="319" t="n">
        <f aca="false">ROUND(E179*H179,2)</f>
        <v>0</v>
      </c>
      <c r="J179" s="320"/>
      <c r="K179" s="321" t="n">
        <f aca="false">ROUND(E179*J179,2)</f>
        <v>0</v>
      </c>
      <c r="L179" s="278"/>
      <c r="M179" s="307" t="s">
        <v>57</v>
      </c>
      <c r="N179" s="284" t="s">
        <v>271</v>
      </c>
      <c r="O179" s="322" t="s">
        <v>325</v>
      </c>
    </row>
    <row r="180" s="284" customFormat="true" ht="13" hidden="false" customHeight="false" outlineLevel="0" collapsed="false">
      <c r="A180" s="340"/>
      <c r="B180" s="341"/>
      <c r="C180" s="341"/>
      <c r="D180" s="342"/>
      <c r="E180" s="343"/>
      <c r="F180" s="343"/>
      <c r="G180" s="342"/>
      <c r="H180" s="344"/>
      <c r="I180" s="344"/>
      <c r="J180" s="345"/>
      <c r="K180" s="346"/>
      <c r="L180" s="347"/>
      <c r="M180" s="348"/>
      <c r="N180" s="349"/>
      <c r="O180" s="350"/>
      <c r="P180" s="349"/>
    </row>
    <row r="181" s="284" customFormat="true" ht="13" hidden="false" customHeight="false" outlineLevel="0" collapsed="false">
      <c r="A181" s="340"/>
      <c r="B181" s="341"/>
      <c r="C181" s="341"/>
      <c r="D181" s="342"/>
      <c r="E181" s="343"/>
      <c r="F181" s="343"/>
      <c r="G181" s="342"/>
      <c r="H181" s="344"/>
      <c r="I181" s="344"/>
      <c r="J181" s="345"/>
      <c r="K181" s="346"/>
      <c r="L181" s="347"/>
      <c r="M181" s="348"/>
      <c r="N181" s="349"/>
      <c r="O181" s="350"/>
      <c r="P181" s="349"/>
    </row>
    <row r="182" s="284" customFormat="true" ht="13" hidden="false" customHeight="false" outlineLevel="0" collapsed="false">
      <c r="A182" s="235" t="n">
        <v>126</v>
      </c>
      <c r="B182" s="314" t="s">
        <v>371</v>
      </c>
      <c r="C182" s="314" t="s">
        <v>372</v>
      </c>
      <c r="D182" s="315" t="s">
        <v>70</v>
      </c>
      <c r="E182" s="316" t="n">
        <v>3</v>
      </c>
      <c r="F182" s="316"/>
      <c r="G182" s="317" t="n">
        <f aca="false">ROUND(E182*F182,4)</f>
        <v>0</v>
      </c>
      <c r="H182" s="318"/>
      <c r="I182" s="319" t="n">
        <f aca="false">ROUND(E182*H182,2)</f>
        <v>0</v>
      </c>
      <c r="J182" s="320"/>
      <c r="K182" s="321" t="n">
        <f aca="false">ROUND(E182*J182,2)</f>
        <v>0</v>
      </c>
      <c r="L182" s="278"/>
      <c r="M182" s="307" t="s">
        <v>57</v>
      </c>
      <c r="N182" s="284" t="s">
        <v>271</v>
      </c>
      <c r="O182" s="322" t="s">
        <v>325</v>
      </c>
    </row>
    <row r="183" s="284" customFormat="true" ht="13" hidden="false" customHeight="false" outlineLevel="0" collapsed="false">
      <c r="A183" s="235" t="n">
        <v>127</v>
      </c>
      <c r="B183" s="314" t="s">
        <v>373</v>
      </c>
      <c r="C183" s="314" t="s">
        <v>374</v>
      </c>
      <c r="D183" s="315" t="s">
        <v>70</v>
      </c>
      <c r="E183" s="316" t="n">
        <v>60</v>
      </c>
      <c r="F183" s="316"/>
      <c r="G183" s="317" t="n">
        <f aca="false">ROUND(E183*F183,4)</f>
        <v>0</v>
      </c>
      <c r="H183" s="318"/>
      <c r="I183" s="319" t="n">
        <f aca="false">ROUND(E183*H183,2)</f>
        <v>0</v>
      </c>
      <c r="J183" s="320"/>
      <c r="K183" s="321" t="n">
        <f aca="false">ROUND(E183*J183,2)</f>
        <v>0</v>
      </c>
      <c r="L183" s="278"/>
      <c r="M183" s="307" t="s">
        <v>57</v>
      </c>
      <c r="N183" s="284" t="s">
        <v>271</v>
      </c>
      <c r="O183" s="322" t="s">
        <v>375</v>
      </c>
    </row>
    <row r="184" s="284" customFormat="true" ht="13" hidden="false" customHeight="false" outlineLevel="0" collapsed="false">
      <c r="A184" s="235" t="n">
        <v>128</v>
      </c>
      <c r="B184" s="314" t="s">
        <v>376</v>
      </c>
      <c r="C184" s="314" t="s">
        <v>377</v>
      </c>
      <c r="D184" s="315" t="s">
        <v>70</v>
      </c>
      <c r="E184" s="316" t="n">
        <v>15</v>
      </c>
      <c r="F184" s="316"/>
      <c r="G184" s="317" t="n">
        <f aca="false">ROUND(E184*F184,4)</f>
        <v>0</v>
      </c>
      <c r="H184" s="318"/>
      <c r="I184" s="319" t="n">
        <f aca="false">ROUND(E184*H184,2)</f>
        <v>0</v>
      </c>
      <c r="J184" s="320"/>
      <c r="K184" s="321" t="n">
        <f aca="false">ROUND(E184*J184,2)</f>
        <v>0</v>
      </c>
      <c r="L184" s="278"/>
      <c r="M184" s="307" t="s">
        <v>57</v>
      </c>
      <c r="N184" s="284" t="s">
        <v>271</v>
      </c>
      <c r="O184" s="322" t="s">
        <v>375</v>
      </c>
    </row>
    <row r="185" s="284" customFormat="true" ht="13" hidden="false" customHeight="false" outlineLevel="0" collapsed="false">
      <c r="A185" s="235" t="n">
        <v>129</v>
      </c>
      <c r="B185" s="314" t="s">
        <v>378</v>
      </c>
      <c r="C185" s="314" t="s">
        <v>379</v>
      </c>
      <c r="D185" s="315" t="s">
        <v>70</v>
      </c>
      <c r="E185" s="316" t="n">
        <v>1</v>
      </c>
      <c r="F185" s="316"/>
      <c r="G185" s="317" t="n">
        <f aca="false">ROUND(E185*F185,4)</f>
        <v>0</v>
      </c>
      <c r="H185" s="318"/>
      <c r="I185" s="319" t="n">
        <f aca="false">ROUND(E185*H185,2)</f>
        <v>0</v>
      </c>
      <c r="J185" s="320"/>
      <c r="K185" s="321" t="n">
        <f aca="false">ROUND(E185*J185,2)</f>
        <v>0</v>
      </c>
      <c r="L185" s="278"/>
      <c r="M185" s="307" t="s">
        <v>57</v>
      </c>
      <c r="N185" s="284" t="s">
        <v>271</v>
      </c>
      <c r="O185" s="322" t="s">
        <v>375</v>
      </c>
    </row>
    <row r="186" s="284" customFormat="true" ht="13" hidden="false" customHeight="false" outlineLevel="0" collapsed="false">
      <c r="A186" s="235" t="n">
        <v>130</v>
      </c>
      <c r="B186" s="314" t="s">
        <v>380</v>
      </c>
      <c r="C186" s="314" t="s">
        <v>381</v>
      </c>
      <c r="D186" s="315" t="s">
        <v>70</v>
      </c>
      <c r="E186" s="316" t="n">
        <v>1</v>
      </c>
      <c r="F186" s="316"/>
      <c r="G186" s="317" t="n">
        <f aca="false">ROUND(E186*F186,4)</f>
        <v>0</v>
      </c>
      <c r="H186" s="318"/>
      <c r="I186" s="319" t="n">
        <f aca="false">ROUND(E186*H186,2)</f>
        <v>0</v>
      </c>
      <c r="J186" s="320"/>
      <c r="K186" s="321" t="n">
        <f aca="false">ROUND(E186*J186,2)</f>
        <v>0</v>
      </c>
      <c r="L186" s="278"/>
      <c r="M186" s="307" t="s">
        <v>57</v>
      </c>
      <c r="N186" s="284" t="s">
        <v>271</v>
      </c>
      <c r="O186" s="322" t="s">
        <v>375</v>
      </c>
    </row>
    <row r="187" s="284" customFormat="true" ht="13" hidden="false" customHeight="false" outlineLevel="0" collapsed="false">
      <c r="A187" s="235" t="n">
        <v>131</v>
      </c>
      <c r="B187" s="314" t="s">
        <v>382</v>
      </c>
      <c r="C187" s="314" t="s">
        <v>383</v>
      </c>
      <c r="D187" s="315" t="s">
        <v>70</v>
      </c>
      <c r="E187" s="316" t="n">
        <v>1</v>
      </c>
      <c r="F187" s="316"/>
      <c r="G187" s="317" t="n">
        <f aca="false">ROUND(E187*F187,4)</f>
        <v>0</v>
      </c>
      <c r="H187" s="318"/>
      <c r="I187" s="319" t="n">
        <f aca="false">ROUND(E187*H187,2)</f>
        <v>0</v>
      </c>
      <c r="J187" s="320"/>
      <c r="K187" s="321" t="n">
        <f aca="false">ROUND(E187*J187,2)</f>
        <v>0</v>
      </c>
      <c r="L187" s="278"/>
      <c r="M187" s="307" t="s">
        <v>57</v>
      </c>
      <c r="N187" s="284" t="s">
        <v>271</v>
      </c>
      <c r="O187" s="322" t="s">
        <v>384</v>
      </c>
    </row>
    <row r="188" s="284" customFormat="true" ht="13" hidden="false" customHeight="false" outlineLevel="0" collapsed="false">
      <c r="A188" s="235" t="n">
        <v>132</v>
      </c>
      <c r="B188" s="314" t="s">
        <v>385</v>
      </c>
      <c r="C188" s="314" t="s">
        <v>386</v>
      </c>
      <c r="D188" s="315" t="s">
        <v>70</v>
      </c>
      <c r="E188" s="316" t="n">
        <v>9</v>
      </c>
      <c r="F188" s="316"/>
      <c r="G188" s="317" t="n">
        <f aca="false">ROUND(E188*F188,4)</f>
        <v>0</v>
      </c>
      <c r="H188" s="318"/>
      <c r="I188" s="319" t="n">
        <f aca="false">ROUND(E188*H188,2)</f>
        <v>0</v>
      </c>
      <c r="J188" s="320"/>
      <c r="K188" s="321" t="n">
        <f aca="false">ROUND(E188*J188,2)</f>
        <v>0</v>
      </c>
      <c r="L188" s="278"/>
      <c r="M188" s="307" t="s">
        <v>57</v>
      </c>
      <c r="N188" s="284" t="s">
        <v>271</v>
      </c>
      <c r="O188" s="322" t="s">
        <v>384</v>
      </c>
    </row>
    <row r="189" s="284" customFormat="true" ht="13" hidden="false" customHeight="false" outlineLevel="0" collapsed="false">
      <c r="A189" s="235" t="n">
        <v>133</v>
      </c>
      <c r="B189" s="314" t="s">
        <v>387</v>
      </c>
      <c r="C189" s="314" t="s">
        <v>388</v>
      </c>
      <c r="D189" s="315" t="s">
        <v>70</v>
      </c>
      <c r="E189" s="316" t="n">
        <v>10</v>
      </c>
      <c r="F189" s="316"/>
      <c r="G189" s="317" t="n">
        <f aca="false">ROUND(E189*F189,4)</f>
        <v>0</v>
      </c>
      <c r="H189" s="318"/>
      <c r="I189" s="319" t="n">
        <f aca="false">ROUND(E189*H189,2)</f>
        <v>0</v>
      </c>
      <c r="J189" s="320"/>
      <c r="K189" s="321" t="n">
        <f aca="false">ROUND(E189*J189,2)</f>
        <v>0</v>
      </c>
      <c r="L189" s="278"/>
      <c r="M189" s="307" t="s">
        <v>57</v>
      </c>
      <c r="N189" s="284" t="s">
        <v>271</v>
      </c>
      <c r="O189" s="322" t="s">
        <v>384</v>
      </c>
    </row>
    <row r="190" s="284" customFormat="true" ht="13" hidden="false" customHeight="false" outlineLevel="0" collapsed="false">
      <c r="A190" s="235" t="n">
        <v>134</v>
      </c>
      <c r="B190" s="314" t="s">
        <v>389</v>
      </c>
      <c r="C190" s="314" t="s">
        <v>390</v>
      </c>
      <c r="D190" s="315" t="s">
        <v>70</v>
      </c>
      <c r="E190" s="316" t="n">
        <v>30</v>
      </c>
      <c r="F190" s="316"/>
      <c r="G190" s="317" t="n">
        <f aca="false">ROUND(E190*F190,4)</f>
        <v>0</v>
      </c>
      <c r="H190" s="318"/>
      <c r="I190" s="319" t="n">
        <f aca="false">ROUND(E190*H190,2)</f>
        <v>0</v>
      </c>
      <c r="J190" s="320"/>
      <c r="K190" s="321" t="n">
        <f aca="false">ROUND(E190*J190,2)</f>
        <v>0</v>
      </c>
      <c r="L190" s="278"/>
      <c r="M190" s="307" t="s">
        <v>57</v>
      </c>
      <c r="N190" s="284" t="s">
        <v>271</v>
      </c>
      <c r="O190" s="322" t="s">
        <v>384</v>
      </c>
    </row>
    <row r="191" s="284" customFormat="true" ht="13" hidden="false" customHeight="false" outlineLevel="0" collapsed="false">
      <c r="A191" s="235" t="n">
        <v>135</v>
      </c>
      <c r="B191" s="314" t="s">
        <v>391</v>
      </c>
      <c r="C191" s="314" t="s">
        <v>392</v>
      </c>
      <c r="D191" s="315" t="s">
        <v>66</v>
      </c>
      <c r="E191" s="316" t="n">
        <v>60</v>
      </c>
      <c r="F191" s="316"/>
      <c r="G191" s="317" t="n">
        <f aca="false">ROUND(E191*F191,4)</f>
        <v>0</v>
      </c>
      <c r="H191" s="318"/>
      <c r="I191" s="319" t="n">
        <f aca="false">ROUND(E191*H191,2)</f>
        <v>0</v>
      </c>
      <c r="J191" s="320"/>
      <c r="K191" s="321" t="n">
        <f aca="false">ROUND(E191*J191,2)</f>
        <v>0</v>
      </c>
      <c r="L191" s="278"/>
      <c r="M191" s="307" t="s">
        <v>57</v>
      </c>
      <c r="N191" s="284" t="s">
        <v>271</v>
      </c>
      <c r="O191" s="322" t="s">
        <v>393</v>
      </c>
    </row>
    <row r="192" s="284" customFormat="true" ht="13" hidden="false" customHeight="false" outlineLevel="0" collapsed="false">
      <c r="A192" s="235" t="n">
        <v>136</v>
      </c>
      <c r="B192" s="314" t="s">
        <v>394</v>
      </c>
      <c r="C192" s="314" t="s">
        <v>395</v>
      </c>
      <c r="D192" s="315" t="s">
        <v>396</v>
      </c>
      <c r="E192" s="316" t="n">
        <v>16</v>
      </c>
      <c r="F192" s="316"/>
      <c r="G192" s="317" t="n">
        <f aca="false">ROUND(E192*F192,4)</f>
        <v>0</v>
      </c>
      <c r="H192" s="318"/>
      <c r="I192" s="319" t="n">
        <f aca="false">ROUND(E192*H192,2)</f>
        <v>0</v>
      </c>
      <c r="J192" s="320"/>
      <c r="K192" s="321" t="n">
        <f aca="false">ROUND(E192*J192,2)</f>
        <v>0</v>
      </c>
      <c r="L192" s="278"/>
      <c r="M192" s="307" t="s">
        <v>57</v>
      </c>
      <c r="N192" s="284" t="s">
        <v>271</v>
      </c>
      <c r="O192" s="322" t="s">
        <v>397</v>
      </c>
    </row>
    <row r="193" s="284" customFormat="true" ht="13" hidden="false" customHeight="false" outlineLevel="0" collapsed="false">
      <c r="A193" s="235" t="n">
        <v>137</v>
      </c>
      <c r="B193" s="314" t="s">
        <v>398</v>
      </c>
      <c r="C193" s="314" t="s">
        <v>399</v>
      </c>
      <c r="D193" s="315" t="s">
        <v>396</v>
      </c>
      <c r="E193" s="316" t="n">
        <v>16</v>
      </c>
      <c r="F193" s="316"/>
      <c r="G193" s="317" t="n">
        <f aca="false">ROUND(E193*F193,4)</f>
        <v>0</v>
      </c>
      <c r="H193" s="318"/>
      <c r="I193" s="319" t="n">
        <f aca="false">ROUND(E193*H193,2)</f>
        <v>0</v>
      </c>
      <c r="J193" s="320"/>
      <c r="K193" s="321" t="n">
        <f aca="false">ROUND(E193*J193,2)</f>
        <v>0</v>
      </c>
      <c r="L193" s="278"/>
      <c r="M193" s="307" t="s">
        <v>57</v>
      </c>
      <c r="N193" s="284" t="s">
        <v>271</v>
      </c>
      <c r="O193" s="322" t="s">
        <v>400</v>
      </c>
    </row>
    <row r="194" s="284" customFormat="true" ht="13" hidden="false" customHeight="false" outlineLevel="0" collapsed="false">
      <c r="A194" s="235" t="n">
        <v>138</v>
      </c>
      <c r="B194" s="314" t="s">
        <v>401</v>
      </c>
      <c r="C194" s="314" t="s">
        <v>402</v>
      </c>
      <c r="D194" s="315" t="s">
        <v>70</v>
      </c>
      <c r="E194" s="316" t="n">
        <v>2</v>
      </c>
      <c r="F194" s="316"/>
      <c r="G194" s="317" t="n">
        <f aca="false">ROUND(E194*F194,4)</f>
        <v>0</v>
      </c>
      <c r="H194" s="318"/>
      <c r="I194" s="319" t="n">
        <f aca="false">ROUND(E194*H194,2)</f>
        <v>0</v>
      </c>
      <c r="J194" s="320"/>
      <c r="K194" s="321" t="n">
        <f aca="false">ROUND(E194*J194,2)</f>
        <v>0</v>
      </c>
      <c r="L194" s="278"/>
      <c r="M194" s="307" t="s">
        <v>57</v>
      </c>
      <c r="N194" s="284" t="s">
        <v>271</v>
      </c>
      <c r="O194" s="322" t="s">
        <v>403</v>
      </c>
    </row>
    <row r="195" s="284" customFormat="true" ht="13" hidden="false" customHeight="false" outlineLevel="0" collapsed="false">
      <c r="A195" s="235" t="n">
        <v>139</v>
      </c>
      <c r="B195" s="314" t="s">
        <v>404</v>
      </c>
      <c r="C195" s="314" t="s">
        <v>405</v>
      </c>
      <c r="D195" s="315" t="s">
        <v>396</v>
      </c>
      <c r="E195" s="316" t="n">
        <v>32</v>
      </c>
      <c r="F195" s="316"/>
      <c r="G195" s="317" t="n">
        <f aca="false">ROUND(E195*F195,4)</f>
        <v>0</v>
      </c>
      <c r="H195" s="318"/>
      <c r="I195" s="319" t="n">
        <f aca="false">ROUND(E195*H195,2)</f>
        <v>0</v>
      </c>
      <c r="J195" s="320"/>
      <c r="K195" s="321" t="n">
        <f aca="false">ROUND(E195*J195,2)</f>
        <v>0</v>
      </c>
      <c r="L195" s="278"/>
      <c r="M195" s="307" t="s">
        <v>57</v>
      </c>
      <c r="N195" s="284" t="s">
        <v>271</v>
      </c>
      <c r="O195" s="322" t="s">
        <v>406</v>
      </c>
    </row>
    <row r="196" s="284" customFormat="true" ht="13" hidden="false" customHeight="false" outlineLevel="0" collapsed="false">
      <c r="A196" s="351"/>
      <c r="B196" s="314"/>
      <c r="C196" s="314"/>
      <c r="D196" s="315"/>
      <c r="E196" s="316"/>
      <c r="F196" s="316"/>
      <c r="G196" s="317" t="n">
        <f aca="false">ROUND(E196*F196,4)</f>
        <v>0</v>
      </c>
      <c r="H196" s="318"/>
      <c r="I196" s="319" t="n">
        <f aca="false">ROUND(E196*H196,2)</f>
        <v>0</v>
      </c>
      <c r="J196" s="320"/>
      <c r="K196" s="321" t="n">
        <f aca="false">ROUND(E196*J196,2)</f>
        <v>0</v>
      </c>
      <c r="L196" s="278"/>
      <c r="M196" s="294"/>
      <c r="O196" s="322"/>
    </row>
    <row r="197" s="284" customFormat="true" ht="13" hidden="false" customHeight="false" outlineLevel="0" collapsed="false">
      <c r="A197" s="352" t="s">
        <v>60</v>
      </c>
      <c r="B197" s="353" t="s">
        <v>407</v>
      </c>
      <c r="C197" s="353" t="s">
        <v>289</v>
      </c>
      <c r="D197" s="354"/>
      <c r="E197" s="355"/>
      <c r="F197" s="355"/>
      <c r="G197" s="354" t="n">
        <f aca="false">SUM(G137:G196)</f>
        <v>0</v>
      </c>
      <c r="H197" s="356"/>
      <c r="I197" s="356" t="n">
        <f aca="false">SUM(I137:I196)</f>
        <v>0</v>
      </c>
      <c r="J197" s="357"/>
      <c r="K197" s="358" t="n">
        <f aca="false">SUM(K137:K196)</f>
        <v>0</v>
      </c>
      <c r="L197" s="278"/>
      <c r="M197" s="294"/>
      <c r="O197" s="322"/>
    </row>
    <row r="198" customFormat="false" ht="13" hidden="false" customHeight="false" outlineLevel="0" collapsed="false">
      <c r="A198" s="359"/>
      <c r="B198" s="360"/>
      <c r="C198" s="360"/>
      <c r="D198" s="361"/>
      <c r="E198" s="362"/>
      <c r="F198" s="363"/>
      <c r="G198" s="364"/>
      <c r="H198" s="365"/>
      <c r="I198" s="365"/>
      <c r="J198" s="366"/>
      <c r="K198" s="366"/>
      <c r="L198" s="278"/>
      <c r="M198" s="279"/>
      <c r="N198" s="280"/>
      <c r="O198" s="281"/>
      <c r="P198" s="282"/>
      <c r="Q198" s="283"/>
    </row>
    <row r="199" customFormat="false" ht="13" hidden="false" customHeight="false" outlineLevel="0" collapsed="false">
      <c r="A199" s="359"/>
      <c r="B199" s="360"/>
      <c r="C199" s="360"/>
      <c r="D199" s="361"/>
      <c r="E199" s="362"/>
      <c r="F199" s="363"/>
      <c r="G199" s="364"/>
      <c r="H199" s="365"/>
      <c r="I199" s="365"/>
      <c r="J199" s="366"/>
      <c r="K199" s="366"/>
      <c r="L199" s="278"/>
      <c r="M199" s="279"/>
      <c r="N199" s="280"/>
      <c r="O199" s="281"/>
      <c r="P199" s="282"/>
      <c r="Q199" s="283"/>
    </row>
    <row r="200" customFormat="false" ht="35" hidden="false" customHeight="false" outlineLevel="0" collapsed="false">
      <c r="A200" s="359"/>
      <c r="B200" s="360"/>
      <c r="C200" s="367" t="s">
        <v>408</v>
      </c>
      <c r="D200" s="361"/>
      <c r="E200" s="362"/>
      <c r="F200" s="363"/>
      <c r="G200" s="364"/>
      <c r="H200" s="365"/>
      <c r="I200" s="365"/>
      <c r="J200" s="366"/>
      <c r="K200" s="366"/>
      <c r="L200" s="278"/>
      <c r="M200" s="279"/>
      <c r="N200" s="280"/>
      <c r="O200" s="281"/>
      <c r="P200" s="282"/>
      <c r="Q200" s="283"/>
    </row>
    <row r="201" customFormat="false" ht="13" hidden="false" customHeight="false" outlineLevel="0" collapsed="false">
      <c r="A201" s="359"/>
      <c r="B201" s="360"/>
      <c r="C201" s="360"/>
      <c r="D201" s="361"/>
      <c r="E201" s="362"/>
      <c r="F201" s="363"/>
      <c r="G201" s="364"/>
      <c r="H201" s="365"/>
      <c r="I201" s="365"/>
      <c r="J201" s="366"/>
      <c r="K201" s="366"/>
      <c r="L201" s="278"/>
      <c r="M201" s="279"/>
      <c r="N201" s="280"/>
      <c r="O201" s="281"/>
      <c r="P201" s="282"/>
      <c r="Q201" s="283"/>
    </row>
    <row r="202" customFormat="false" ht="13" hidden="false" customHeight="false" outlineLevel="0" collapsed="false">
      <c r="A202" s="359"/>
      <c r="B202" s="360"/>
      <c r="C202" s="360"/>
      <c r="D202" s="361"/>
      <c r="E202" s="362"/>
      <c r="F202" s="363"/>
      <c r="G202" s="364"/>
      <c r="H202" s="365"/>
      <c r="I202" s="365"/>
      <c r="J202" s="366"/>
      <c r="K202" s="366"/>
      <c r="L202" s="278"/>
      <c r="M202" s="279"/>
      <c r="N202" s="280"/>
      <c r="O202" s="281"/>
      <c r="P202" s="282"/>
      <c r="Q202" s="283"/>
    </row>
    <row r="203" customFormat="false" ht="13" hidden="false" customHeight="false" outlineLevel="0" collapsed="false">
      <c r="A203" s="359"/>
      <c r="B203" s="360"/>
      <c r="C203" s="360"/>
      <c r="D203" s="361"/>
      <c r="E203" s="362"/>
      <c r="F203" s="363"/>
      <c r="G203" s="364"/>
      <c r="H203" s="365"/>
      <c r="I203" s="365"/>
      <c r="J203" s="366"/>
      <c r="K203" s="366"/>
      <c r="L203" s="278"/>
      <c r="M203" s="279"/>
      <c r="N203" s="280"/>
      <c r="O203" s="281"/>
      <c r="P203" s="282"/>
      <c r="Q203" s="283"/>
    </row>
    <row r="204" customFormat="false" ht="13" hidden="false" customHeight="false" outlineLevel="0" collapsed="false">
      <c r="A204" s="359"/>
      <c r="B204" s="360"/>
      <c r="C204" s="360"/>
      <c r="D204" s="361"/>
      <c r="E204" s="362"/>
      <c r="F204" s="363"/>
      <c r="G204" s="364"/>
      <c r="H204" s="365"/>
      <c r="I204" s="365"/>
      <c r="J204" s="366"/>
      <c r="K204" s="366"/>
      <c r="L204" s="278"/>
      <c r="M204" s="279"/>
      <c r="N204" s="280"/>
      <c r="O204" s="281"/>
      <c r="P204" s="282"/>
      <c r="Q204" s="283"/>
    </row>
    <row r="205" customFormat="false" ht="13" hidden="false" customHeight="false" outlineLevel="0" collapsed="false">
      <c r="A205" s="359"/>
      <c r="B205" s="360"/>
      <c r="C205" s="360"/>
      <c r="D205" s="361"/>
      <c r="E205" s="362"/>
      <c r="F205" s="363"/>
      <c r="G205" s="364"/>
      <c r="H205" s="365"/>
      <c r="I205" s="365"/>
      <c r="J205" s="366"/>
      <c r="K205" s="366"/>
      <c r="L205" s="278"/>
      <c r="M205" s="279"/>
      <c r="N205" s="280"/>
      <c r="O205" s="281"/>
      <c r="P205" s="282"/>
      <c r="Q205" s="283"/>
    </row>
    <row r="206" customFormat="false" ht="13" hidden="false" customHeight="false" outlineLevel="0" collapsed="false">
      <c r="A206" s="359"/>
      <c r="B206" s="360"/>
      <c r="C206" s="360"/>
      <c r="D206" s="361"/>
      <c r="E206" s="362"/>
      <c r="F206" s="363"/>
      <c r="G206" s="364"/>
      <c r="H206" s="365"/>
      <c r="I206" s="365"/>
      <c r="J206" s="366"/>
      <c r="K206" s="366"/>
      <c r="L206" s="278"/>
      <c r="M206" s="279"/>
      <c r="N206" s="280"/>
      <c r="O206" s="281"/>
      <c r="P206" s="282"/>
      <c r="Q206" s="283"/>
    </row>
    <row r="207" customFormat="false" ht="13" hidden="false" customHeight="false" outlineLevel="0" collapsed="false">
      <c r="A207" s="359"/>
      <c r="B207" s="360"/>
      <c r="C207" s="360"/>
      <c r="D207" s="361"/>
      <c r="E207" s="362"/>
      <c r="F207" s="363"/>
      <c r="G207" s="364"/>
      <c r="H207" s="365"/>
      <c r="I207" s="365"/>
      <c r="J207" s="366"/>
      <c r="K207" s="366"/>
      <c r="L207" s="278"/>
      <c r="M207" s="279"/>
      <c r="N207" s="280"/>
      <c r="O207" s="281"/>
      <c r="P207" s="282"/>
      <c r="Q207" s="283"/>
    </row>
    <row r="208" customFormat="false" ht="13" hidden="false" customHeight="false" outlineLevel="0" collapsed="false">
      <c r="A208" s="359"/>
      <c r="B208" s="360"/>
      <c r="C208" s="360"/>
      <c r="D208" s="361"/>
      <c r="E208" s="362"/>
      <c r="F208" s="363"/>
      <c r="G208" s="364"/>
      <c r="H208" s="365"/>
      <c r="I208" s="365"/>
      <c r="J208" s="366"/>
      <c r="K208" s="366"/>
      <c r="L208" s="278"/>
      <c r="M208" s="279"/>
      <c r="N208" s="280"/>
      <c r="O208" s="281"/>
      <c r="P208" s="282"/>
      <c r="Q208" s="283"/>
    </row>
    <row r="209" customFormat="false" ht="13" hidden="false" customHeight="false" outlineLevel="0" collapsed="false">
      <c r="A209" s="359"/>
      <c r="B209" s="360"/>
      <c r="C209" s="360"/>
      <c r="D209" s="361"/>
      <c r="E209" s="362"/>
      <c r="F209" s="363"/>
      <c r="G209" s="364"/>
      <c r="H209" s="365"/>
      <c r="I209" s="365"/>
      <c r="J209" s="366"/>
      <c r="K209" s="366"/>
      <c r="L209" s="278"/>
      <c r="M209" s="279"/>
      <c r="N209" s="280"/>
      <c r="O209" s="281"/>
      <c r="P209" s="282"/>
      <c r="Q209" s="283"/>
    </row>
    <row r="210" customFormat="false" ht="13" hidden="false" customHeight="false" outlineLevel="0" collapsed="false">
      <c r="A210" s="359"/>
      <c r="B210" s="360"/>
      <c r="C210" s="360"/>
      <c r="D210" s="361"/>
      <c r="E210" s="362"/>
      <c r="F210" s="363"/>
      <c r="G210" s="364"/>
      <c r="H210" s="365"/>
      <c r="I210" s="365"/>
      <c r="J210" s="366"/>
      <c r="K210" s="366"/>
      <c r="L210" s="278"/>
      <c r="M210" s="279"/>
      <c r="N210" s="280"/>
      <c r="O210" s="281"/>
      <c r="P210" s="282"/>
      <c r="Q210" s="283"/>
    </row>
    <row r="211" customFormat="false" ht="13" hidden="false" customHeight="false" outlineLevel="0" collapsed="false">
      <c r="A211" s="359"/>
      <c r="B211" s="360"/>
      <c r="C211" s="360"/>
      <c r="D211" s="361"/>
      <c r="E211" s="362"/>
      <c r="F211" s="363"/>
      <c r="G211" s="364"/>
      <c r="H211" s="365"/>
      <c r="I211" s="365"/>
      <c r="J211" s="366"/>
      <c r="K211" s="366"/>
      <c r="L211" s="278"/>
      <c r="M211" s="279"/>
      <c r="N211" s="280"/>
      <c r="O211" s="281"/>
      <c r="P211" s="282"/>
      <c r="Q211" s="283"/>
    </row>
    <row r="212" customFormat="false" ht="13" hidden="false" customHeight="false" outlineLevel="0" collapsed="false">
      <c r="A212" s="359"/>
      <c r="B212" s="360"/>
      <c r="C212" s="360"/>
      <c r="D212" s="361"/>
      <c r="E212" s="362"/>
      <c r="F212" s="363"/>
      <c r="G212" s="364"/>
      <c r="H212" s="365"/>
      <c r="I212" s="365"/>
      <c r="J212" s="366"/>
      <c r="K212" s="366"/>
      <c r="L212" s="278"/>
      <c r="M212" s="279"/>
      <c r="N212" s="280"/>
      <c r="O212" s="281"/>
      <c r="P212" s="282"/>
      <c r="Q212" s="283"/>
    </row>
    <row r="213" customFormat="false" ht="13" hidden="false" customHeight="false" outlineLevel="0" collapsed="false">
      <c r="A213" s="359"/>
      <c r="B213" s="360"/>
      <c r="C213" s="360"/>
      <c r="D213" s="361"/>
      <c r="E213" s="362"/>
      <c r="F213" s="363"/>
      <c r="G213" s="364"/>
      <c r="H213" s="365"/>
      <c r="I213" s="365"/>
      <c r="J213" s="366"/>
      <c r="K213" s="366"/>
      <c r="L213" s="278"/>
      <c r="M213" s="279"/>
      <c r="N213" s="280"/>
      <c r="O213" s="281"/>
      <c r="P213" s="282"/>
      <c r="Q213" s="283"/>
    </row>
    <row r="214" customFormat="false" ht="13" hidden="false" customHeight="false" outlineLevel="0" collapsed="false">
      <c r="A214" s="359"/>
      <c r="B214" s="360"/>
      <c r="C214" s="360"/>
      <c r="D214" s="361"/>
      <c r="E214" s="362"/>
      <c r="F214" s="363"/>
      <c r="G214" s="364"/>
      <c r="H214" s="365"/>
      <c r="I214" s="365"/>
      <c r="J214" s="366"/>
      <c r="K214" s="366"/>
      <c r="L214" s="278"/>
      <c r="M214" s="279"/>
      <c r="N214" s="280"/>
      <c r="O214" s="281"/>
      <c r="P214" s="282"/>
      <c r="Q214" s="283"/>
    </row>
    <row r="215" customFormat="false" ht="13" hidden="false" customHeight="false" outlineLevel="0" collapsed="false">
      <c r="A215" s="359"/>
      <c r="B215" s="360"/>
      <c r="C215" s="360"/>
      <c r="D215" s="361"/>
      <c r="E215" s="362"/>
      <c r="F215" s="363"/>
      <c r="G215" s="364"/>
      <c r="H215" s="365"/>
      <c r="I215" s="365"/>
      <c r="J215" s="366"/>
      <c r="K215" s="366"/>
      <c r="L215" s="278"/>
      <c r="M215" s="279"/>
      <c r="N215" s="280"/>
      <c r="O215" s="281"/>
      <c r="P215" s="282"/>
      <c r="Q215" s="283"/>
    </row>
    <row r="216" customFormat="false" ht="13" hidden="false" customHeight="false" outlineLevel="0" collapsed="false">
      <c r="A216" s="359"/>
      <c r="B216" s="360"/>
      <c r="C216" s="360"/>
      <c r="D216" s="361"/>
      <c r="E216" s="362"/>
      <c r="F216" s="363"/>
      <c r="G216" s="364"/>
      <c r="H216" s="365"/>
      <c r="I216" s="365"/>
      <c r="J216" s="366"/>
      <c r="K216" s="366"/>
      <c r="L216" s="278"/>
      <c r="M216" s="279"/>
      <c r="N216" s="280"/>
      <c r="O216" s="281"/>
      <c r="P216" s="282"/>
      <c r="Q216" s="283"/>
    </row>
    <row r="217" customFormat="false" ht="13" hidden="false" customHeight="false" outlineLevel="0" collapsed="false">
      <c r="A217" s="359"/>
      <c r="B217" s="360"/>
      <c r="C217" s="360"/>
      <c r="D217" s="361"/>
      <c r="E217" s="362"/>
      <c r="F217" s="363"/>
      <c r="G217" s="364"/>
      <c r="H217" s="365"/>
      <c r="I217" s="365"/>
      <c r="J217" s="366"/>
      <c r="K217" s="366"/>
      <c r="L217" s="278"/>
      <c r="M217" s="279"/>
      <c r="N217" s="280"/>
      <c r="O217" s="281"/>
      <c r="P217" s="282"/>
      <c r="Q217" s="283"/>
    </row>
    <row r="218" customFormat="false" ht="13" hidden="false" customHeight="false" outlineLevel="0" collapsed="false">
      <c r="A218" s="359"/>
      <c r="B218" s="360"/>
      <c r="C218" s="360"/>
      <c r="D218" s="361"/>
      <c r="E218" s="362"/>
      <c r="F218" s="363"/>
      <c r="G218" s="364"/>
      <c r="H218" s="365"/>
      <c r="I218" s="365"/>
      <c r="J218" s="366"/>
      <c r="K218" s="366"/>
      <c r="L218" s="278"/>
      <c r="M218" s="279"/>
      <c r="N218" s="280"/>
      <c r="O218" s="281"/>
      <c r="P218" s="282"/>
      <c r="Q218" s="283"/>
    </row>
    <row r="219" customFormat="false" ht="13" hidden="false" customHeight="false" outlineLevel="0" collapsed="false">
      <c r="A219" s="359"/>
      <c r="B219" s="360"/>
      <c r="C219" s="360"/>
      <c r="D219" s="361"/>
      <c r="E219" s="362"/>
      <c r="F219" s="363"/>
      <c r="G219" s="364"/>
      <c r="H219" s="365"/>
      <c r="I219" s="365"/>
      <c r="J219" s="366"/>
      <c r="K219" s="366"/>
      <c r="L219" s="278"/>
      <c r="M219" s="279"/>
      <c r="N219" s="280"/>
      <c r="O219" s="281"/>
      <c r="P219" s="282"/>
      <c r="Q219" s="283"/>
    </row>
    <row r="220" customFormat="false" ht="13" hidden="false" customHeight="false" outlineLevel="0" collapsed="false">
      <c r="A220" s="359"/>
      <c r="B220" s="360"/>
      <c r="C220" s="360"/>
      <c r="D220" s="361"/>
      <c r="E220" s="362"/>
      <c r="F220" s="363"/>
      <c r="G220" s="364"/>
      <c r="H220" s="365"/>
      <c r="I220" s="365"/>
      <c r="J220" s="366"/>
      <c r="K220" s="366"/>
      <c r="L220" s="278"/>
      <c r="M220" s="279"/>
      <c r="N220" s="280"/>
      <c r="O220" s="281"/>
      <c r="P220" s="282"/>
      <c r="Q220" s="283"/>
    </row>
    <row r="221" customFormat="false" ht="13" hidden="false" customHeight="false" outlineLevel="0" collapsed="false">
      <c r="A221" s="359"/>
      <c r="B221" s="360"/>
      <c r="C221" s="360"/>
      <c r="D221" s="361"/>
      <c r="E221" s="362"/>
      <c r="F221" s="363"/>
      <c r="G221" s="364"/>
      <c r="H221" s="365"/>
      <c r="I221" s="365"/>
      <c r="J221" s="366"/>
      <c r="K221" s="366"/>
      <c r="L221" s="278"/>
      <c r="M221" s="279"/>
      <c r="N221" s="280"/>
      <c r="O221" s="281"/>
      <c r="P221" s="282"/>
      <c r="Q221" s="283"/>
    </row>
    <row r="222" customFormat="false" ht="13" hidden="false" customHeight="false" outlineLevel="0" collapsed="false">
      <c r="A222" s="359"/>
      <c r="B222" s="360"/>
      <c r="C222" s="360"/>
      <c r="D222" s="361"/>
      <c r="E222" s="362"/>
      <c r="F222" s="363"/>
      <c r="G222" s="364"/>
      <c r="H222" s="365"/>
      <c r="I222" s="365"/>
      <c r="J222" s="366"/>
      <c r="K222" s="366"/>
      <c r="L222" s="278"/>
      <c r="M222" s="279"/>
      <c r="N222" s="280"/>
      <c r="O222" s="281"/>
      <c r="P222" s="282"/>
      <c r="Q222" s="283"/>
    </row>
    <row r="223" customFormat="false" ht="13" hidden="false" customHeight="false" outlineLevel="0" collapsed="false">
      <c r="A223" s="359"/>
      <c r="B223" s="360"/>
      <c r="C223" s="360"/>
      <c r="D223" s="361"/>
      <c r="E223" s="362"/>
      <c r="F223" s="363"/>
      <c r="G223" s="364"/>
      <c r="H223" s="365"/>
      <c r="I223" s="365"/>
      <c r="J223" s="366"/>
      <c r="K223" s="366"/>
      <c r="L223" s="278"/>
      <c r="M223" s="279"/>
      <c r="N223" s="280"/>
      <c r="O223" s="281"/>
      <c r="P223" s="282"/>
      <c r="Q223" s="283"/>
    </row>
    <row r="224" customFormat="false" ht="13" hidden="false" customHeight="false" outlineLevel="0" collapsed="false">
      <c r="A224" s="359"/>
      <c r="B224" s="360"/>
      <c r="C224" s="360"/>
      <c r="D224" s="361"/>
      <c r="E224" s="362"/>
      <c r="F224" s="363"/>
      <c r="G224" s="364"/>
      <c r="H224" s="365"/>
      <c r="I224" s="365"/>
      <c r="J224" s="366"/>
      <c r="K224" s="366"/>
      <c r="L224" s="278"/>
      <c r="M224" s="279"/>
      <c r="N224" s="280"/>
      <c r="O224" s="281"/>
      <c r="P224" s="282"/>
      <c r="Q224" s="283"/>
    </row>
    <row r="225" customFormat="false" ht="13" hidden="false" customHeight="false" outlineLevel="0" collapsed="false">
      <c r="A225" s="359"/>
      <c r="B225" s="360"/>
      <c r="C225" s="360"/>
      <c r="D225" s="361"/>
      <c r="E225" s="362"/>
      <c r="F225" s="363"/>
      <c r="G225" s="364"/>
      <c r="H225" s="365"/>
      <c r="I225" s="365"/>
      <c r="J225" s="366"/>
      <c r="K225" s="366"/>
      <c r="L225" s="278"/>
      <c r="M225" s="279"/>
      <c r="N225" s="280"/>
      <c r="O225" s="281"/>
      <c r="P225" s="282"/>
      <c r="Q225" s="283"/>
    </row>
    <row r="226" customFormat="false" ht="13" hidden="false" customHeight="false" outlineLevel="0" collapsed="false">
      <c r="A226" s="359"/>
      <c r="B226" s="360"/>
      <c r="C226" s="360"/>
      <c r="D226" s="361"/>
      <c r="E226" s="362"/>
      <c r="F226" s="363"/>
      <c r="G226" s="364"/>
      <c r="H226" s="365"/>
      <c r="I226" s="365"/>
      <c r="J226" s="366"/>
      <c r="K226" s="366"/>
      <c r="L226" s="278"/>
      <c r="M226" s="279"/>
      <c r="N226" s="280"/>
      <c r="O226" s="281"/>
      <c r="P226" s="282"/>
      <c r="Q226" s="283"/>
    </row>
    <row r="227" customFormat="false" ht="13" hidden="false" customHeight="false" outlineLevel="0" collapsed="false">
      <c r="A227" s="359"/>
      <c r="B227" s="360"/>
      <c r="C227" s="360"/>
      <c r="D227" s="361"/>
      <c r="E227" s="362"/>
      <c r="F227" s="363"/>
      <c r="G227" s="364"/>
      <c r="H227" s="365"/>
      <c r="I227" s="365"/>
      <c r="J227" s="366"/>
      <c r="K227" s="366"/>
      <c r="L227" s="278"/>
      <c r="M227" s="279"/>
      <c r="N227" s="280"/>
      <c r="O227" s="281"/>
      <c r="P227" s="282"/>
      <c r="Q227" s="283"/>
    </row>
    <row r="228" customFormat="false" ht="13" hidden="false" customHeight="false" outlineLevel="0" collapsed="false">
      <c r="A228" s="359"/>
      <c r="B228" s="360"/>
      <c r="C228" s="360"/>
      <c r="D228" s="361"/>
      <c r="E228" s="362"/>
      <c r="F228" s="363"/>
      <c r="G228" s="364"/>
      <c r="H228" s="365"/>
      <c r="I228" s="365"/>
      <c r="J228" s="366"/>
      <c r="K228" s="366"/>
      <c r="L228" s="278"/>
      <c r="M228" s="279"/>
      <c r="N228" s="280"/>
      <c r="O228" s="281"/>
      <c r="P228" s="282"/>
      <c r="Q228" s="283"/>
    </row>
    <row r="229" customFormat="false" ht="13" hidden="false" customHeight="false" outlineLevel="0" collapsed="false">
      <c r="A229" s="359"/>
      <c r="B229" s="360"/>
      <c r="C229" s="360"/>
      <c r="D229" s="361"/>
      <c r="E229" s="362"/>
      <c r="F229" s="363"/>
      <c r="G229" s="364"/>
      <c r="H229" s="365"/>
      <c r="I229" s="365"/>
      <c r="J229" s="366"/>
      <c r="K229" s="366"/>
      <c r="L229" s="278"/>
      <c r="M229" s="279"/>
      <c r="N229" s="280"/>
      <c r="O229" s="281"/>
      <c r="P229" s="282"/>
      <c r="Q229" s="283"/>
    </row>
    <row r="230" customFormat="false" ht="13" hidden="false" customHeight="false" outlineLevel="0" collapsed="false">
      <c r="A230" s="359"/>
      <c r="B230" s="360"/>
      <c r="C230" s="360"/>
      <c r="D230" s="361"/>
      <c r="E230" s="362"/>
      <c r="F230" s="363"/>
      <c r="G230" s="364"/>
      <c r="H230" s="365"/>
      <c r="I230" s="365"/>
      <c r="J230" s="366"/>
      <c r="K230" s="366"/>
      <c r="L230" s="278"/>
      <c r="M230" s="279"/>
      <c r="N230" s="280"/>
      <c r="O230" s="281"/>
      <c r="P230" s="282"/>
      <c r="Q230" s="283"/>
    </row>
    <row r="231" customFormat="false" ht="13" hidden="false" customHeight="false" outlineLevel="0" collapsed="false">
      <c r="A231" s="359"/>
      <c r="B231" s="360"/>
      <c r="C231" s="360"/>
      <c r="D231" s="361"/>
      <c r="E231" s="362"/>
      <c r="F231" s="363"/>
      <c r="G231" s="364"/>
      <c r="H231" s="365"/>
      <c r="I231" s="365"/>
      <c r="J231" s="366"/>
      <c r="K231" s="366"/>
      <c r="L231" s="278"/>
      <c r="M231" s="279"/>
      <c r="N231" s="280"/>
      <c r="O231" s="281"/>
      <c r="P231" s="282"/>
      <c r="Q231" s="283"/>
    </row>
    <row r="232" customFormat="false" ht="13" hidden="false" customHeight="false" outlineLevel="0" collapsed="false">
      <c r="A232" s="359"/>
      <c r="B232" s="360"/>
      <c r="C232" s="360"/>
      <c r="D232" s="361"/>
      <c r="E232" s="362"/>
      <c r="F232" s="363"/>
      <c r="G232" s="364"/>
      <c r="H232" s="365"/>
      <c r="I232" s="365"/>
      <c r="J232" s="366"/>
      <c r="K232" s="366"/>
      <c r="L232" s="278"/>
      <c r="M232" s="279"/>
      <c r="N232" s="280"/>
      <c r="O232" s="281"/>
      <c r="P232" s="282"/>
      <c r="Q232" s="283"/>
    </row>
    <row r="233" customFormat="false" ht="13" hidden="false" customHeight="false" outlineLevel="0" collapsed="false">
      <c r="A233" s="359"/>
      <c r="B233" s="360"/>
      <c r="C233" s="360"/>
      <c r="D233" s="361"/>
      <c r="E233" s="362"/>
      <c r="F233" s="363"/>
      <c r="G233" s="364"/>
      <c r="H233" s="365"/>
      <c r="I233" s="365"/>
      <c r="J233" s="366"/>
      <c r="K233" s="366"/>
      <c r="L233" s="278"/>
      <c r="M233" s="279"/>
      <c r="N233" s="280"/>
      <c r="O233" s="281"/>
      <c r="P233" s="282"/>
      <c r="Q233" s="283"/>
    </row>
    <row r="234" customFormat="false" ht="13" hidden="false" customHeight="false" outlineLevel="0" collapsed="false">
      <c r="A234" s="359"/>
      <c r="B234" s="360"/>
      <c r="C234" s="360"/>
      <c r="D234" s="361"/>
      <c r="E234" s="362"/>
      <c r="F234" s="363"/>
      <c r="G234" s="364"/>
      <c r="H234" s="365"/>
      <c r="I234" s="365"/>
      <c r="J234" s="366"/>
      <c r="K234" s="366"/>
      <c r="L234" s="278"/>
      <c r="M234" s="279"/>
      <c r="N234" s="280"/>
      <c r="O234" s="281"/>
      <c r="P234" s="282"/>
      <c r="Q234" s="283"/>
    </row>
    <row r="235" customFormat="false" ht="13" hidden="false" customHeight="false" outlineLevel="0" collapsed="false">
      <c r="A235" s="359"/>
      <c r="B235" s="360"/>
      <c r="C235" s="360"/>
      <c r="D235" s="361"/>
      <c r="E235" s="362"/>
      <c r="F235" s="363"/>
      <c r="G235" s="364"/>
      <c r="H235" s="365"/>
      <c r="I235" s="365"/>
      <c r="J235" s="366"/>
      <c r="K235" s="366"/>
      <c r="L235" s="278"/>
      <c r="M235" s="279"/>
      <c r="N235" s="280"/>
      <c r="O235" s="281"/>
      <c r="P235" s="282"/>
      <c r="Q235" s="283"/>
    </row>
    <row r="236" customFormat="false" ht="13" hidden="false" customHeight="false" outlineLevel="0" collapsed="false">
      <c r="A236" s="359"/>
      <c r="B236" s="360"/>
      <c r="C236" s="360"/>
      <c r="D236" s="361"/>
      <c r="E236" s="362"/>
      <c r="F236" s="363"/>
      <c r="G236" s="364"/>
      <c r="H236" s="365"/>
      <c r="I236" s="365"/>
      <c r="J236" s="366"/>
      <c r="K236" s="366"/>
      <c r="L236" s="278"/>
      <c r="M236" s="279"/>
      <c r="N236" s="280"/>
      <c r="O236" s="281"/>
      <c r="P236" s="282"/>
      <c r="Q236" s="283"/>
    </row>
    <row r="237" customFormat="false" ht="13" hidden="false" customHeight="false" outlineLevel="0" collapsed="false">
      <c r="A237" s="359"/>
      <c r="B237" s="360"/>
      <c r="C237" s="360"/>
      <c r="D237" s="361"/>
      <c r="E237" s="362"/>
      <c r="F237" s="363"/>
      <c r="G237" s="364"/>
      <c r="H237" s="365"/>
      <c r="I237" s="365"/>
      <c r="J237" s="366"/>
      <c r="K237" s="366"/>
      <c r="L237" s="278"/>
      <c r="M237" s="279"/>
      <c r="N237" s="280"/>
      <c r="O237" s="281"/>
      <c r="P237" s="282"/>
      <c r="Q237" s="283"/>
    </row>
    <row r="238" customFormat="false" ht="13" hidden="false" customHeight="false" outlineLevel="0" collapsed="false">
      <c r="A238" s="359"/>
      <c r="B238" s="360"/>
      <c r="C238" s="360"/>
      <c r="D238" s="361"/>
      <c r="E238" s="362"/>
      <c r="F238" s="363"/>
      <c r="G238" s="364"/>
      <c r="H238" s="365"/>
      <c r="I238" s="365"/>
      <c r="J238" s="366"/>
      <c r="K238" s="366"/>
      <c r="L238" s="278"/>
      <c r="M238" s="279"/>
      <c r="N238" s="280"/>
      <c r="O238" s="281"/>
      <c r="P238" s="282"/>
      <c r="Q238" s="283"/>
    </row>
    <row r="239" customFormat="false" ht="13" hidden="false" customHeight="false" outlineLevel="0" collapsed="false">
      <c r="A239" s="359"/>
      <c r="B239" s="360"/>
      <c r="C239" s="360"/>
      <c r="D239" s="361"/>
      <c r="E239" s="362"/>
      <c r="F239" s="363"/>
      <c r="G239" s="364"/>
      <c r="H239" s="365"/>
      <c r="I239" s="365"/>
      <c r="J239" s="366"/>
      <c r="K239" s="366"/>
      <c r="L239" s="278"/>
      <c r="M239" s="279"/>
      <c r="N239" s="280"/>
      <c r="O239" s="281"/>
      <c r="P239" s="282"/>
      <c r="Q239" s="283"/>
    </row>
    <row r="240" customFormat="false" ht="13" hidden="false" customHeight="false" outlineLevel="0" collapsed="false">
      <c r="A240" s="359"/>
      <c r="B240" s="360"/>
      <c r="C240" s="360"/>
      <c r="D240" s="361"/>
      <c r="E240" s="362"/>
      <c r="F240" s="363"/>
      <c r="G240" s="364"/>
      <c r="H240" s="365"/>
      <c r="I240" s="365"/>
      <c r="J240" s="366"/>
      <c r="K240" s="366"/>
      <c r="L240" s="278"/>
      <c r="M240" s="279"/>
      <c r="N240" s="280"/>
      <c r="O240" s="281"/>
      <c r="P240" s="282"/>
      <c r="Q240" s="283"/>
    </row>
    <row r="241" customFormat="false" ht="13" hidden="false" customHeight="false" outlineLevel="0" collapsed="false">
      <c r="A241" s="359"/>
      <c r="B241" s="360"/>
      <c r="C241" s="360"/>
      <c r="D241" s="361"/>
      <c r="E241" s="362"/>
      <c r="F241" s="363"/>
      <c r="G241" s="364"/>
      <c r="H241" s="365"/>
      <c r="I241" s="365"/>
      <c r="J241" s="366"/>
      <c r="K241" s="366"/>
      <c r="L241" s="278"/>
      <c r="M241" s="279"/>
      <c r="N241" s="280"/>
      <c r="O241" s="281"/>
      <c r="P241" s="282"/>
      <c r="Q241" s="283"/>
    </row>
    <row r="242" customFormat="false" ht="13" hidden="false" customHeight="false" outlineLevel="0" collapsed="false">
      <c r="A242" s="359"/>
      <c r="B242" s="360"/>
      <c r="C242" s="360"/>
      <c r="D242" s="361"/>
      <c r="E242" s="362"/>
      <c r="F242" s="363"/>
      <c r="G242" s="364"/>
      <c r="H242" s="365"/>
      <c r="I242" s="365"/>
      <c r="J242" s="366"/>
      <c r="K242" s="366"/>
      <c r="L242" s="278"/>
      <c r="M242" s="279"/>
      <c r="N242" s="280"/>
      <c r="O242" s="281"/>
      <c r="P242" s="282"/>
      <c r="Q242" s="283"/>
    </row>
    <row r="243" customFormat="false" ht="13" hidden="false" customHeight="false" outlineLevel="0" collapsed="false">
      <c r="A243" s="359"/>
      <c r="B243" s="360"/>
      <c r="C243" s="360"/>
      <c r="D243" s="361"/>
      <c r="E243" s="362"/>
      <c r="F243" s="363"/>
      <c r="G243" s="364"/>
      <c r="H243" s="365"/>
      <c r="I243" s="365"/>
      <c r="J243" s="366"/>
      <c r="K243" s="366"/>
      <c r="L243" s="278"/>
      <c r="M243" s="279"/>
      <c r="N243" s="280"/>
      <c r="O243" s="281"/>
      <c r="P243" s="282"/>
      <c r="Q243" s="283"/>
    </row>
    <row r="244" customFormat="false" ht="13" hidden="false" customHeight="false" outlineLevel="0" collapsed="false">
      <c r="A244" s="359"/>
      <c r="B244" s="360"/>
      <c r="C244" s="360"/>
      <c r="D244" s="361"/>
      <c r="E244" s="362"/>
      <c r="F244" s="363"/>
      <c r="G244" s="364"/>
      <c r="H244" s="365"/>
      <c r="I244" s="365"/>
      <c r="J244" s="366"/>
      <c r="K244" s="366"/>
      <c r="L244" s="278"/>
      <c r="M244" s="279"/>
      <c r="N244" s="280"/>
      <c r="O244" s="281"/>
      <c r="P244" s="282"/>
      <c r="Q244" s="283"/>
    </row>
    <row r="245" customFormat="false" ht="13" hidden="false" customHeight="false" outlineLevel="0" collapsed="false">
      <c r="A245" s="359"/>
      <c r="B245" s="360"/>
      <c r="C245" s="360"/>
      <c r="D245" s="361"/>
      <c r="E245" s="362"/>
      <c r="F245" s="363"/>
      <c r="G245" s="364"/>
      <c r="H245" s="365"/>
      <c r="I245" s="365"/>
      <c r="J245" s="366"/>
      <c r="K245" s="366"/>
      <c r="L245" s="278"/>
      <c r="M245" s="279"/>
      <c r="N245" s="280"/>
      <c r="O245" s="281"/>
      <c r="P245" s="282"/>
      <c r="Q245" s="283"/>
    </row>
    <row r="246" customFormat="false" ht="13" hidden="false" customHeight="false" outlineLevel="0" collapsed="false">
      <c r="A246" s="359"/>
      <c r="B246" s="360"/>
      <c r="C246" s="360"/>
      <c r="D246" s="361"/>
      <c r="E246" s="362"/>
      <c r="F246" s="363"/>
      <c r="G246" s="364"/>
      <c r="H246" s="365"/>
      <c r="I246" s="365"/>
      <c r="J246" s="366"/>
      <c r="K246" s="366"/>
      <c r="L246" s="278"/>
      <c r="M246" s="279"/>
      <c r="N246" s="280"/>
      <c r="O246" s="281"/>
      <c r="P246" s="282"/>
      <c r="Q246" s="283"/>
    </row>
    <row r="247" customFormat="false" ht="13" hidden="false" customHeight="false" outlineLevel="0" collapsed="false">
      <c r="A247" s="359"/>
      <c r="B247" s="360"/>
      <c r="C247" s="360"/>
      <c r="D247" s="361"/>
      <c r="E247" s="362"/>
      <c r="F247" s="363"/>
      <c r="G247" s="364"/>
      <c r="H247" s="365"/>
      <c r="I247" s="365"/>
      <c r="J247" s="366"/>
      <c r="K247" s="366"/>
      <c r="L247" s="278"/>
      <c r="M247" s="279"/>
      <c r="N247" s="280"/>
      <c r="O247" s="281"/>
      <c r="P247" s="282"/>
      <c r="Q247" s="283"/>
    </row>
    <row r="248" customFormat="false" ht="13" hidden="false" customHeight="false" outlineLevel="0" collapsed="false">
      <c r="A248" s="359"/>
      <c r="B248" s="360"/>
      <c r="C248" s="360"/>
      <c r="D248" s="361"/>
      <c r="E248" s="362"/>
      <c r="F248" s="363"/>
      <c r="G248" s="364"/>
      <c r="H248" s="365"/>
      <c r="I248" s="365"/>
      <c r="J248" s="366"/>
      <c r="K248" s="366"/>
      <c r="L248" s="278"/>
      <c r="M248" s="279"/>
      <c r="N248" s="280"/>
      <c r="O248" s="281"/>
      <c r="P248" s="282"/>
      <c r="Q248" s="283"/>
    </row>
    <row r="249" customFormat="false" ht="13" hidden="false" customHeight="false" outlineLevel="0" collapsed="false">
      <c r="A249" s="359"/>
      <c r="B249" s="360"/>
      <c r="C249" s="360"/>
      <c r="D249" s="361"/>
      <c r="E249" s="362"/>
      <c r="F249" s="363"/>
      <c r="G249" s="364"/>
      <c r="H249" s="365"/>
      <c r="I249" s="365"/>
      <c r="J249" s="366"/>
      <c r="K249" s="366"/>
      <c r="L249" s="278"/>
      <c r="M249" s="279"/>
      <c r="N249" s="280"/>
      <c r="O249" s="281"/>
      <c r="P249" s="282"/>
      <c r="Q249" s="283"/>
    </row>
    <row r="250" customFormat="false" ht="13" hidden="false" customHeight="false" outlineLevel="0" collapsed="false">
      <c r="A250" s="359"/>
      <c r="B250" s="360"/>
      <c r="C250" s="360"/>
      <c r="D250" s="361"/>
      <c r="E250" s="362"/>
      <c r="F250" s="363"/>
      <c r="G250" s="364"/>
      <c r="H250" s="365"/>
      <c r="I250" s="365"/>
      <c r="J250" s="366"/>
      <c r="K250" s="366"/>
      <c r="L250" s="278"/>
      <c r="M250" s="279"/>
      <c r="N250" s="280"/>
      <c r="O250" s="281"/>
      <c r="P250" s="282"/>
      <c r="Q250" s="283"/>
    </row>
    <row r="251" customFormat="false" ht="13" hidden="false" customHeight="false" outlineLevel="0" collapsed="false">
      <c r="A251" s="359"/>
      <c r="B251" s="360"/>
      <c r="C251" s="360"/>
      <c r="D251" s="361"/>
      <c r="E251" s="362"/>
      <c r="F251" s="363"/>
      <c r="G251" s="364"/>
      <c r="H251" s="365"/>
      <c r="I251" s="365"/>
      <c r="J251" s="366"/>
      <c r="K251" s="366"/>
      <c r="L251" s="278"/>
      <c r="M251" s="279"/>
      <c r="N251" s="280"/>
      <c r="O251" s="281"/>
      <c r="P251" s="282"/>
      <c r="Q251" s="283"/>
    </row>
    <row r="252" customFormat="false" ht="13" hidden="false" customHeight="false" outlineLevel="0" collapsed="false">
      <c r="A252" s="359"/>
      <c r="B252" s="360"/>
      <c r="C252" s="360"/>
      <c r="D252" s="361"/>
      <c r="E252" s="362"/>
      <c r="F252" s="363"/>
      <c r="G252" s="364"/>
      <c r="H252" s="365"/>
      <c r="I252" s="365"/>
      <c r="J252" s="366"/>
      <c r="K252" s="366"/>
      <c r="L252" s="278"/>
      <c r="M252" s="279"/>
      <c r="N252" s="280"/>
      <c r="O252" s="281"/>
      <c r="P252" s="282"/>
      <c r="Q252" s="283"/>
    </row>
    <row r="253" customFormat="false" ht="13" hidden="false" customHeight="false" outlineLevel="0" collapsed="false">
      <c r="A253" s="359"/>
      <c r="B253" s="360"/>
      <c r="C253" s="360"/>
      <c r="D253" s="361"/>
      <c r="E253" s="362"/>
      <c r="F253" s="363"/>
      <c r="G253" s="364"/>
      <c r="H253" s="365"/>
      <c r="I253" s="365"/>
      <c r="J253" s="366"/>
      <c r="K253" s="366"/>
      <c r="L253" s="278"/>
      <c r="M253" s="279"/>
      <c r="N253" s="280"/>
      <c r="O253" s="281"/>
      <c r="P253" s="282"/>
      <c r="Q253" s="283"/>
    </row>
    <row r="254" customFormat="false" ht="13" hidden="false" customHeight="false" outlineLevel="0" collapsed="false">
      <c r="A254" s="359"/>
      <c r="B254" s="360"/>
      <c r="C254" s="360"/>
      <c r="D254" s="361"/>
      <c r="E254" s="362"/>
      <c r="F254" s="363"/>
      <c r="G254" s="364"/>
      <c r="H254" s="365"/>
      <c r="I254" s="365"/>
      <c r="J254" s="366"/>
      <c r="K254" s="366"/>
      <c r="L254" s="278"/>
      <c r="M254" s="279"/>
      <c r="N254" s="280"/>
      <c r="O254" s="281"/>
      <c r="P254" s="282"/>
      <c r="Q254" s="283"/>
    </row>
    <row r="255" customFormat="false" ht="13" hidden="false" customHeight="false" outlineLevel="0" collapsed="false">
      <c r="A255" s="359"/>
      <c r="B255" s="360"/>
      <c r="C255" s="360"/>
      <c r="D255" s="361"/>
      <c r="E255" s="362"/>
      <c r="F255" s="363"/>
      <c r="G255" s="364"/>
      <c r="H255" s="365"/>
      <c r="I255" s="365"/>
      <c r="J255" s="366"/>
      <c r="K255" s="366"/>
      <c r="L255" s="278"/>
      <c r="M255" s="279"/>
      <c r="N255" s="280"/>
      <c r="O255" s="281"/>
      <c r="P255" s="282"/>
      <c r="Q255" s="283"/>
    </row>
    <row r="256" customFormat="false" ht="13" hidden="false" customHeight="false" outlineLevel="0" collapsed="false">
      <c r="A256" s="359"/>
      <c r="B256" s="360"/>
      <c r="C256" s="360"/>
      <c r="D256" s="361"/>
      <c r="E256" s="362"/>
      <c r="F256" s="363"/>
      <c r="G256" s="364"/>
      <c r="H256" s="365"/>
      <c r="I256" s="365"/>
      <c r="J256" s="366"/>
      <c r="K256" s="366"/>
      <c r="L256" s="278"/>
      <c r="M256" s="279"/>
      <c r="N256" s="280"/>
      <c r="O256" s="281"/>
      <c r="P256" s="282"/>
      <c r="Q256" s="283"/>
    </row>
    <row r="257" customFormat="false" ht="13" hidden="false" customHeight="false" outlineLevel="0" collapsed="false">
      <c r="A257" s="359"/>
      <c r="B257" s="360"/>
      <c r="C257" s="360"/>
      <c r="D257" s="361"/>
      <c r="E257" s="362"/>
      <c r="F257" s="363"/>
      <c r="G257" s="364"/>
      <c r="H257" s="365"/>
      <c r="I257" s="365"/>
      <c r="J257" s="366"/>
      <c r="K257" s="366"/>
      <c r="L257" s="278"/>
      <c r="M257" s="279"/>
      <c r="N257" s="280"/>
      <c r="O257" s="281"/>
      <c r="P257" s="282"/>
      <c r="Q257" s="283"/>
    </row>
    <row r="258" customFormat="false" ht="13" hidden="false" customHeight="false" outlineLevel="0" collapsed="false">
      <c r="A258" s="359"/>
      <c r="B258" s="360"/>
      <c r="C258" s="360"/>
      <c r="D258" s="361"/>
      <c r="E258" s="362"/>
      <c r="F258" s="363"/>
      <c r="G258" s="364"/>
      <c r="H258" s="365"/>
      <c r="I258" s="365"/>
      <c r="J258" s="366"/>
      <c r="K258" s="366"/>
      <c r="L258" s="278"/>
      <c r="M258" s="279"/>
      <c r="N258" s="280"/>
      <c r="O258" s="281"/>
      <c r="P258" s="282"/>
      <c r="Q258" s="283"/>
    </row>
    <row r="259" customFormat="false" ht="13" hidden="false" customHeight="false" outlineLevel="0" collapsed="false">
      <c r="A259" s="359"/>
      <c r="B259" s="360"/>
      <c r="C259" s="360"/>
      <c r="D259" s="361"/>
      <c r="E259" s="362"/>
      <c r="F259" s="363"/>
      <c r="G259" s="364"/>
      <c r="H259" s="365"/>
      <c r="I259" s="365"/>
      <c r="J259" s="366"/>
      <c r="K259" s="366"/>
      <c r="L259" s="278"/>
      <c r="M259" s="279"/>
      <c r="N259" s="280"/>
      <c r="O259" s="281"/>
      <c r="P259" s="282"/>
      <c r="Q259" s="283"/>
    </row>
    <row r="260" customFormat="false" ht="13" hidden="false" customHeight="false" outlineLevel="0" collapsed="false">
      <c r="A260" s="359"/>
      <c r="B260" s="360"/>
      <c r="C260" s="360"/>
      <c r="D260" s="361"/>
      <c r="E260" s="362"/>
      <c r="F260" s="363"/>
      <c r="G260" s="364"/>
      <c r="H260" s="365"/>
      <c r="I260" s="365"/>
      <c r="J260" s="366"/>
      <c r="K260" s="366"/>
      <c r="L260" s="278"/>
      <c r="M260" s="279"/>
      <c r="N260" s="280"/>
      <c r="O260" s="281"/>
      <c r="P260" s="282"/>
      <c r="Q260" s="283"/>
    </row>
    <row r="261" customFormat="false" ht="13" hidden="false" customHeight="false" outlineLevel="0" collapsed="false">
      <c r="A261" s="359"/>
      <c r="B261" s="360"/>
      <c r="C261" s="360"/>
      <c r="D261" s="361"/>
      <c r="E261" s="362"/>
      <c r="F261" s="363"/>
      <c r="G261" s="364"/>
      <c r="H261" s="365"/>
      <c r="I261" s="365"/>
      <c r="J261" s="366"/>
      <c r="K261" s="366"/>
      <c r="L261" s="278"/>
      <c r="M261" s="279"/>
      <c r="N261" s="280"/>
      <c r="O261" s="281"/>
      <c r="P261" s="282"/>
      <c r="Q261" s="283"/>
    </row>
    <row r="262" customFormat="false" ht="13" hidden="false" customHeight="false" outlineLevel="0" collapsed="false">
      <c r="A262" s="359"/>
      <c r="B262" s="360"/>
      <c r="C262" s="360"/>
      <c r="D262" s="361"/>
      <c r="E262" s="362"/>
      <c r="F262" s="363"/>
      <c r="G262" s="364"/>
      <c r="H262" s="365"/>
      <c r="I262" s="365"/>
      <c r="J262" s="366"/>
      <c r="K262" s="366"/>
      <c r="L262" s="278"/>
      <c r="M262" s="279"/>
      <c r="N262" s="280"/>
      <c r="O262" s="281"/>
      <c r="P262" s="282"/>
      <c r="Q262" s="283"/>
    </row>
    <row r="263" customFormat="false" ht="13" hidden="false" customHeight="false" outlineLevel="0" collapsed="false">
      <c r="A263" s="359"/>
      <c r="B263" s="360"/>
      <c r="C263" s="360"/>
      <c r="D263" s="361"/>
      <c r="E263" s="362"/>
      <c r="F263" s="363"/>
      <c r="G263" s="364"/>
      <c r="H263" s="365"/>
      <c r="I263" s="365"/>
      <c r="J263" s="366"/>
      <c r="K263" s="366"/>
      <c r="L263" s="278"/>
      <c r="M263" s="279"/>
      <c r="N263" s="280"/>
      <c r="O263" s="281"/>
      <c r="P263" s="282"/>
      <c r="Q263" s="283"/>
    </row>
    <row r="264" customFormat="false" ht="13" hidden="false" customHeight="false" outlineLevel="0" collapsed="false">
      <c r="A264" s="359"/>
      <c r="B264" s="360"/>
      <c r="C264" s="360"/>
      <c r="D264" s="361"/>
      <c r="E264" s="362"/>
      <c r="F264" s="363"/>
      <c r="G264" s="364"/>
      <c r="H264" s="365"/>
      <c r="I264" s="365"/>
      <c r="J264" s="366"/>
      <c r="K264" s="366"/>
      <c r="L264" s="278"/>
      <c r="M264" s="279"/>
      <c r="N264" s="280"/>
      <c r="O264" s="281"/>
      <c r="P264" s="282"/>
      <c r="Q264" s="283"/>
    </row>
    <row r="265" customFormat="false" ht="13" hidden="false" customHeight="false" outlineLevel="0" collapsed="false">
      <c r="A265" s="359"/>
      <c r="B265" s="360"/>
      <c r="C265" s="360"/>
      <c r="D265" s="361"/>
      <c r="E265" s="362"/>
      <c r="F265" s="363"/>
      <c r="G265" s="364"/>
      <c r="H265" s="365"/>
      <c r="I265" s="365"/>
      <c r="J265" s="366"/>
      <c r="K265" s="366"/>
      <c r="L265" s="278"/>
      <c r="M265" s="279"/>
      <c r="N265" s="280"/>
      <c r="O265" s="281"/>
      <c r="P265" s="282"/>
      <c r="Q265" s="283"/>
    </row>
    <row r="266" customFormat="false" ht="13" hidden="false" customHeight="false" outlineLevel="0" collapsed="false">
      <c r="A266" s="359"/>
      <c r="B266" s="360"/>
      <c r="C266" s="360"/>
      <c r="D266" s="361"/>
      <c r="E266" s="362"/>
      <c r="F266" s="363"/>
      <c r="G266" s="364"/>
      <c r="H266" s="365"/>
      <c r="I266" s="365"/>
      <c r="J266" s="366"/>
      <c r="K266" s="366"/>
      <c r="L266" s="278"/>
      <c r="M266" s="279"/>
      <c r="N266" s="280"/>
      <c r="O266" s="281"/>
      <c r="P266" s="282"/>
      <c r="Q266" s="283"/>
    </row>
    <row r="267" customFormat="false" ht="13" hidden="false" customHeight="false" outlineLevel="0" collapsed="false">
      <c r="A267" s="359"/>
      <c r="B267" s="360"/>
      <c r="C267" s="360"/>
      <c r="D267" s="361"/>
      <c r="E267" s="362"/>
      <c r="F267" s="363"/>
      <c r="G267" s="364"/>
      <c r="H267" s="365"/>
      <c r="I267" s="365"/>
      <c r="J267" s="366"/>
      <c r="K267" s="366"/>
      <c r="L267" s="278"/>
      <c r="M267" s="279"/>
      <c r="N267" s="280"/>
      <c r="O267" s="281"/>
      <c r="P267" s="282"/>
      <c r="Q267" s="283"/>
    </row>
    <row r="268" customFormat="false" ht="13" hidden="false" customHeight="false" outlineLevel="0" collapsed="false">
      <c r="A268" s="359"/>
      <c r="B268" s="360"/>
      <c r="C268" s="360"/>
      <c r="D268" s="361"/>
      <c r="E268" s="362"/>
      <c r="F268" s="363"/>
      <c r="G268" s="364"/>
      <c r="H268" s="365"/>
      <c r="I268" s="365"/>
      <c r="J268" s="366"/>
      <c r="K268" s="366"/>
      <c r="L268" s="278"/>
      <c r="M268" s="279"/>
      <c r="N268" s="280"/>
      <c r="O268" s="281"/>
      <c r="P268" s="282"/>
      <c r="Q268" s="283"/>
    </row>
    <row r="269" customFormat="false" ht="13" hidden="false" customHeight="false" outlineLevel="0" collapsed="false">
      <c r="A269" s="359"/>
      <c r="B269" s="360"/>
      <c r="C269" s="360"/>
      <c r="D269" s="361"/>
      <c r="E269" s="362"/>
      <c r="F269" s="363"/>
      <c r="G269" s="364"/>
      <c r="H269" s="365"/>
      <c r="I269" s="365"/>
      <c r="J269" s="366"/>
      <c r="K269" s="366"/>
      <c r="L269" s="278"/>
      <c r="M269" s="279"/>
      <c r="N269" s="280"/>
      <c r="O269" s="281"/>
      <c r="P269" s="282"/>
      <c r="Q269" s="283"/>
    </row>
    <row r="270" customFormat="false" ht="13" hidden="false" customHeight="false" outlineLevel="0" collapsed="false">
      <c r="A270" s="359"/>
      <c r="B270" s="360"/>
      <c r="C270" s="360"/>
      <c r="D270" s="361"/>
      <c r="E270" s="362"/>
      <c r="F270" s="363"/>
      <c r="G270" s="364"/>
      <c r="H270" s="365"/>
      <c r="I270" s="365"/>
      <c r="J270" s="366"/>
      <c r="K270" s="366"/>
      <c r="L270" s="278"/>
      <c r="M270" s="279"/>
      <c r="N270" s="280"/>
      <c r="O270" s="281"/>
      <c r="P270" s="282"/>
      <c r="Q270" s="283"/>
    </row>
    <row r="271" customFormat="false" ht="13" hidden="false" customHeight="false" outlineLevel="0" collapsed="false">
      <c r="A271" s="359"/>
      <c r="B271" s="360"/>
      <c r="C271" s="360"/>
      <c r="D271" s="361"/>
      <c r="E271" s="362"/>
      <c r="F271" s="363"/>
      <c r="G271" s="364"/>
      <c r="H271" s="365"/>
      <c r="I271" s="365"/>
      <c r="J271" s="366"/>
      <c r="K271" s="366"/>
      <c r="L271" s="278"/>
      <c r="M271" s="279"/>
      <c r="N271" s="280"/>
      <c r="O271" s="281"/>
      <c r="P271" s="282"/>
      <c r="Q271" s="283"/>
    </row>
    <row r="272" customFormat="false" ht="13" hidden="false" customHeight="false" outlineLevel="0" collapsed="false">
      <c r="A272" s="359"/>
      <c r="B272" s="360"/>
      <c r="C272" s="360"/>
      <c r="D272" s="361"/>
      <c r="E272" s="362"/>
      <c r="F272" s="363"/>
      <c r="G272" s="364"/>
      <c r="H272" s="365"/>
      <c r="I272" s="365"/>
      <c r="J272" s="366"/>
      <c r="K272" s="366"/>
      <c r="L272" s="278"/>
      <c r="M272" s="279"/>
      <c r="N272" s="280"/>
      <c r="O272" s="281"/>
      <c r="P272" s="282"/>
      <c r="Q272" s="283"/>
    </row>
    <row r="273" customFormat="false" ht="13" hidden="false" customHeight="false" outlineLevel="0" collapsed="false">
      <c r="A273" s="359"/>
      <c r="B273" s="360"/>
      <c r="C273" s="360"/>
      <c r="D273" s="361"/>
      <c r="E273" s="362"/>
      <c r="F273" s="363"/>
      <c r="G273" s="364"/>
      <c r="H273" s="365"/>
      <c r="I273" s="365"/>
      <c r="J273" s="366"/>
      <c r="K273" s="366"/>
      <c r="L273" s="278"/>
      <c r="M273" s="279"/>
      <c r="N273" s="280"/>
      <c r="O273" s="281"/>
      <c r="P273" s="282"/>
      <c r="Q273" s="283"/>
    </row>
    <row r="274" customFormat="false" ht="13" hidden="false" customHeight="false" outlineLevel="0" collapsed="false">
      <c r="A274" s="359"/>
      <c r="B274" s="360"/>
      <c r="C274" s="360"/>
      <c r="D274" s="361"/>
      <c r="E274" s="362"/>
      <c r="F274" s="363"/>
      <c r="G274" s="364"/>
      <c r="H274" s="365"/>
      <c r="I274" s="365"/>
      <c r="J274" s="366"/>
      <c r="K274" s="366"/>
      <c r="L274" s="278"/>
      <c r="M274" s="279"/>
      <c r="N274" s="280"/>
      <c r="O274" s="281"/>
      <c r="P274" s="282"/>
      <c r="Q274" s="283"/>
    </row>
    <row r="275" customFormat="false" ht="13" hidden="false" customHeight="false" outlineLevel="0" collapsed="false">
      <c r="A275" s="359"/>
      <c r="B275" s="360"/>
      <c r="C275" s="360"/>
      <c r="D275" s="361"/>
      <c r="E275" s="362"/>
      <c r="F275" s="363"/>
      <c r="G275" s="364"/>
      <c r="H275" s="365"/>
      <c r="I275" s="365"/>
      <c r="J275" s="366"/>
      <c r="K275" s="366"/>
      <c r="L275" s="278"/>
      <c r="M275" s="279"/>
      <c r="N275" s="280"/>
      <c r="O275" s="281"/>
      <c r="P275" s="282"/>
      <c r="Q275" s="283"/>
    </row>
    <row r="276" customFormat="false" ht="13" hidden="false" customHeight="false" outlineLevel="0" collapsed="false">
      <c r="A276" s="359"/>
      <c r="B276" s="360"/>
      <c r="C276" s="360"/>
      <c r="D276" s="361"/>
      <c r="E276" s="362"/>
      <c r="F276" s="363"/>
      <c r="G276" s="364"/>
      <c r="H276" s="365"/>
      <c r="I276" s="365"/>
      <c r="J276" s="366"/>
      <c r="K276" s="366"/>
      <c r="L276" s="278"/>
      <c r="M276" s="279"/>
      <c r="N276" s="280"/>
      <c r="O276" s="281"/>
      <c r="P276" s="282"/>
      <c r="Q276" s="283"/>
    </row>
    <row r="277" customFormat="false" ht="13" hidden="false" customHeight="false" outlineLevel="0" collapsed="false">
      <c r="A277" s="359"/>
      <c r="B277" s="360"/>
      <c r="C277" s="360"/>
      <c r="D277" s="361"/>
      <c r="E277" s="362"/>
      <c r="F277" s="363"/>
      <c r="G277" s="364"/>
      <c r="H277" s="365"/>
      <c r="I277" s="365"/>
      <c r="J277" s="366"/>
      <c r="K277" s="366"/>
      <c r="L277" s="278"/>
      <c r="M277" s="279"/>
      <c r="N277" s="280"/>
      <c r="O277" s="281"/>
      <c r="P277" s="282"/>
      <c r="Q277" s="283"/>
    </row>
    <row r="278" customFormat="false" ht="13" hidden="false" customHeight="false" outlineLevel="0" collapsed="false">
      <c r="A278" s="359"/>
      <c r="B278" s="360"/>
      <c r="C278" s="360"/>
      <c r="D278" s="361"/>
      <c r="E278" s="362"/>
      <c r="F278" s="363"/>
      <c r="G278" s="364"/>
      <c r="H278" s="365"/>
      <c r="I278" s="365"/>
      <c r="J278" s="366"/>
      <c r="K278" s="366"/>
      <c r="L278" s="278"/>
      <c r="M278" s="279"/>
      <c r="N278" s="280"/>
      <c r="O278" s="281"/>
      <c r="P278" s="282"/>
      <c r="Q278" s="283"/>
    </row>
    <row r="279" customFormat="false" ht="13" hidden="false" customHeight="false" outlineLevel="0" collapsed="false">
      <c r="A279" s="359"/>
      <c r="B279" s="360"/>
      <c r="C279" s="360"/>
      <c r="D279" s="361"/>
      <c r="E279" s="362"/>
      <c r="F279" s="363"/>
      <c r="G279" s="364"/>
      <c r="H279" s="365"/>
      <c r="I279" s="365"/>
      <c r="J279" s="366"/>
      <c r="K279" s="366"/>
      <c r="L279" s="278"/>
      <c r="M279" s="279"/>
      <c r="N279" s="280"/>
      <c r="O279" s="281"/>
      <c r="P279" s="282"/>
      <c r="Q279" s="283"/>
    </row>
    <row r="280" customFormat="false" ht="13" hidden="false" customHeight="false" outlineLevel="0" collapsed="false">
      <c r="A280" s="359"/>
      <c r="B280" s="360"/>
      <c r="C280" s="360"/>
      <c r="D280" s="361"/>
      <c r="E280" s="362"/>
      <c r="F280" s="363"/>
      <c r="G280" s="364"/>
      <c r="H280" s="365"/>
      <c r="I280" s="365"/>
      <c r="J280" s="366"/>
      <c r="K280" s="366"/>
      <c r="L280" s="278"/>
      <c r="M280" s="279"/>
      <c r="N280" s="280"/>
      <c r="O280" s="281"/>
      <c r="P280" s="282"/>
      <c r="Q280" s="283"/>
    </row>
    <row r="281" customFormat="false" ht="13" hidden="false" customHeight="false" outlineLevel="0" collapsed="false">
      <c r="A281" s="359"/>
      <c r="B281" s="360"/>
      <c r="C281" s="360"/>
      <c r="D281" s="361"/>
      <c r="E281" s="362"/>
      <c r="F281" s="363"/>
      <c r="G281" s="364"/>
      <c r="H281" s="365"/>
      <c r="I281" s="365"/>
      <c r="J281" s="366"/>
      <c r="K281" s="366"/>
      <c r="L281" s="278"/>
      <c r="M281" s="279"/>
      <c r="N281" s="280"/>
      <c r="O281" s="281"/>
      <c r="P281" s="282"/>
      <c r="Q281" s="283"/>
    </row>
    <row r="282" customFormat="false" ht="13" hidden="false" customHeight="false" outlineLevel="0" collapsed="false">
      <c r="A282" s="359"/>
      <c r="B282" s="360"/>
      <c r="C282" s="360"/>
      <c r="D282" s="361"/>
      <c r="E282" s="362"/>
      <c r="F282" s="363"/>
      <c r="G282" s="364"/>
      <c r="H282" s="365"/>
      <c r="I282" s="365"/>
      <c r="J282" s="366"/>
      <c r="K282" s="366"/>
      <c r="L282" s="278"/>
      <c r="M282" s="279"/>
      <c r="N282" s="280"/>
      <c r="O282" s="281"/>
      <c r="P282" s="282"/>
      <c r="Q282" s="283"/>
    </row>
    <row r="283" customFormat="false" ht="13" hidden="false" customHeight="false" outlineLevel="0" collapsed="false">
      <c r="A283" s="359"/>
      <c r="B283" s="360"/>
      <c r="C283" s="360"/>
      <c r="D283" s="361"/>
      <c r="E283" s="362"/>
      <c r="F283" s="363"/>
      <c r="G283" s="364"/>
      <c r="H283" s="365"/>
      <c r="I283" s="365"/>
      <c r="J283" s="366"/>
      <c r="K283" s="366"/>
      <c r="L283" s="278"/>
      <c r="M283" s="279"/>
      <c r="N283" s="280"/>
      <c r="O283" s="281"/>
      <c r="P283" s="282"/>
      <c r="Q283" s="283"/>
    </row>
    <row r="284" customFormat="false" ht="13" hidden="false" customHeight="false" outlineLevel="0" collapsed="false">
      <c r="A284" s="359"/>
      <c r="B284" s="360"/>
      <c r="C284" s="360"/>
      <c r="D284" s="361"/>
      <c r="E284" s="362"/>
      <c r="F284" s="363"/>
      <c r="G284" s="364"/>
      <c r="H284" s="365"/>
      <c r="I284" s="365"/>
      <c r="J284" s="366"/>
      <c r="K284" s="366"/>
      <c r="L284" s="278"/>
      <c r="M284" s="279"/>
      <c r="N284" s="280"/>
      <c r="O284" s="281"/>
      <c r="P284" s="282"/>
      <c r="Q284" s="283"/>
    </row>
    <row r="285" customFormat="false" ht="13" hidden="false" customHeight="false" outlineLevel="0" collapsed="false">
      <c r="A285" s="359"/>
      <c r="B285" s="360"/>
      <c r="C285" s="360"/>
      <c r="D285" s="361"/>
      <c r="E285" s="362"/>
      <c r="F285" s="363"/>
      <c r="G285" s="364"/>
      <c r="H285" s="365"/>
      <c r="I285" s="365"/>
      <c r="J285" s="366"/>
      <c r="K285" s="366"/>
      <c r="L285" s="278"/>
      <c r="M285" s="279"/>
      <c r="N285" s="280"/>
      <c r="O285" s="281"/>
      <c r="P285" s="282"/>
      <c r="Q285" s="283"/>
    </row>
    <row r="286" customFormat="false" ht="13" hidden="false" customHeight="false" outlineLevel="0" collapsed="false">
      <c r="A286" s="359"/>
      <c r="B286" s="360"/>
      <c r="C286" s="360"/>
      <c r="D286" s="361"/>
      <c r="E286" s="362"/>
      <c r="F286" s="363"/>
      <c r="G286" s="364"/>
      <c r="H286" s="365"/>
      <c r="I286" s="365"/>
      <c r="J286" s="366"/>
      <c r="K286" s="366"/>
      <c r="L286" s="278"/>
      <c r="M286" s="279"/>
      <c r="N286" s="280"/>
      <c r="O286" s="281"/>
      <c r="P286" s="282"/>
      <c r="Q286" s="283"/>
    </row>
    <row r="287" customFormat="false" ht="13" hidden="false" customHeight="false" outlineLevel="0" collapsed="false">
      <c r="A287" s="359"/>
      <c r="B287" s="360"/>
      <c r="C287" s="360"/>
      <c r="D287" s="361"/>
      <c r="E287" s="362"/>
      <c r="F287" s="363"/>
      <c r="G287" s="364"/>
      <c r="H287" s="365"/>
      <c r="I287" s="365"/>
      <c r="J287" s="366"/>
      <c r="K287" s="366"/>
      <c r="L287" s="278"/>
      <c r="M287" s="279"/>
      <c r="N287" s="280"/>
      <c r="O287" s="281"/>
      <c r="P287" s="282"/>
      <c r="Q287" s="283"/>
    </row>
    <row r="288" customFormat="false" ht="13" hidden="false" customHeight="false" outlineLevel="0" collapsed="false">
      <c r="A288" s="359"/>
      <c r="B288" s="360"/>
      <c r="C288" s="360"/>
      <c r="D288" s="361"/>
      <c r="E288" s="362"/>
      <c r="F288" s="363"/>
      <c r="G288" s="364"/>
      <c r="H288" s="365"/>
      <c r="I288" s="365"/>
      <c r="J288" s="366"/>
      <c r="K288" s="366"/>
      <c r="L288" s="278"/>
      <c r="M288" s="279"/>
      <c r="N288" s="280"/>
      <c r="O288" s="281"/>
      <c r="P288" s="282"/>
      <c r="Q288" s="283"/>
    </row>
    <row r="289" customFormat="false" ht="13" hidden="false" customHeight="false" outlineLevel="0" collapsed="false">
      <c r="A289" s="359"/>
      <c r="B289" s="360"/>
      <c r="C289" s="360"/>
      <c r="D289" s="361"/>
      <c r="E289" s="362"/>
      <c r="F289" s="363"/>
      <c r="G289" s="364"/>
      <c r="H289" s="365"/>
      <c r="I289" s="365"/>
      <c r="J289" s="366"/>
      <c r="K289" s="366"/>
      <c r="L289" s="278"/>
      <c r="M289" s="279"/>
      <c r="N289" s="280"/>
      <c r="O289" s="281"/>
      <c r="P289" s="282"/>
      <c r="Q289" s="283"/>
    </row>
    <row r="290" customFormat="false" ht="13" hidden="false" customHeight="false" outlineLevel="0" collapsed="false">
      <c r="A290" s="359"/>
      <c r="B290" s="360"/>
      <c r="C290" s="360"/>
      <c r="D290" s="361"/>
      <c r="E290" s="362"/>
      <c r="F290" s="363"/>
      <c r="G290" s="364"/>
      <c r="H290" s="365"/>
      <c r="I290" s="365"/>
      <c r="J290" s="366"/>
      <c r="K290" s="366"/>
      <c r="L290" s="278"/>
      <c r="M290" s="279"/>
      <c r="N290" s="280"/>
      <c r="O290" s="281"/>
      <c r="P290" s="282"/>
      <c r="Q290" s="283"/>
    </row>
    <row r="291" customFormat="false" ht="13" hidden="false" customHeight="false" outlineLevel="0" collapsed="false">
      <c r="A291" s="359"/>
      <c r="B291" s="360"/>
      <c r="C291" s="360"/>
      <c r="D291" s="361"/>
      <c r="E291" s="362"/>
      <c r="F291" s="363"/>
      <c r="G291" s="364"/>
      <c r="H291" s="365"/>
      <c r="I291" s="365"/>
      <c r="J291" s="366"/>
      <c r="K291" s="366"/>
      <c r="L291" s="278"/>
      <c r="M291" s="279"/>
      <c r="N291" s="280"/>
      <c r="O291" s="281"/>
      <c r="P291" s="282"/>
      <c r="Q291" s="283"/>
    </row>
    <row r="292" customFormat="false" ht="13" hidden="false" customHeight="false" outlineLevel="0" collapsed="false">
      <c r="A292" s="359"/>
      <c r="B292" s="360"/>
      <c r="C292" s="360"/>
      <c r="D292" s="361"/>
      <c r="E292" s="362"/>
      <c r="F292" s="363"/>
      <c r="G292" s="364"/>
      <c r="H292" s="365"/>
      <c r="I292" s="365"/>
      <c r="J292" s="366"/>
      <c r="K292" s="366"/>
      <c r="L292" s="278"/>
      <c r="M292" s="279"/>
      <c r="N292" s="280"/>
      <c r="O292" s="281"/>
      <c r="P292" s="282"/>
      <c r="Q292" s="283"/>
    </row>
    <row r="293" customFormat="false" ht="13" hidden="false" customHeight="false" outlineLevel="0" collapsed="false">
      <c r="A293" s="359"/>
      <c r="B293" s="360"/>
      <c r="C293" s="360"/>
      <c r="D293" s="361"/>
      <c r="E293" s="362"/>
      <c r="F293" s="363"/>
      <c r="G293" s="364"/>
      <c r="H293" s="365"/>
      <c r="I293" s="365"/>
      <c r="J293" s="366"/>
      <c r="K293" s="366"/>
      <c r="L293" s="278"/>
      <c r="M293" s="279"/>
      <c r="N293" s="280"/>
      <c r="O293" s="281"/>
      <c r="P293" s="282"/>
      <c r="Q293" s="283"/>
    </row>
    <row r="294" customFormat="false" ht="13" hidden="false" customHeight="false" outlineLevel="0" collapsed="false">
      <c r="A294" s="359"/>
      <c r="B294" s="360"/>
      <c r="C294" s="360"/>
      <c r="D294" s="361"/>
      <c r="E294" s="362"/>
      <c r="F294" s="363"/>
      <c r="G294" s="364"/>
      <c r="H294" s="365"/>
      <c r="I294" s="365"/>
      <c r="J294" s="366"/>
      <c r="K294" s="366"/>
      <c r="L294" s="278"/>
      <c r="M294" s="279"/>
      <c r="N294" s="280"/>
      <c r="O294" s="281"/>
      <c r="P294" s="282"/>
      <c r="Q294" s="283"/>
    </row>
    <row r="295" customFormat="false" ht="13" hidden="false" customHeight="false" outlineLevel="0" collapsed="false">
      <c r="A295" s="359"/>
      <c r="B295" s="360"/>
      <c r="C295" s="360"/>
      <c r="D295" s="361"/>
      <c r="E295" s="362"/>
      <c r="F295" s="363"/>
      <c r="G295" s="364"/>
      <c r="H295" s="365"/>
      <c r="I295" s="365"/>
      <c r="J295" s="366"/>
      <c r="K295" s="366"/>
      <c r="L295" s="278"/>
      <c r="M295" s="279"/>
      <c r="N295" s="280"/>
      <c r="O295" s="281"/>
      <c r="P295" s="282"/>
      <c r="Q295" s="283"/>
    </row>
    <row r="296" customFormat="false" ht="13" hidden="false" customHeight="false" outlineLevel="0" collapsed="false">
      <c r="A296" s="359"/>
      <c r="B296" s="360"/>
      <c r="C296" s="360"/>
      <c r="D296" s="361"/>
      <c r="E296" s="362"/>
      <c r="F296" s="363"/>
      <c r="G296" s="364"/>
      <c r="H296" s="365"/>
      <c r="I296" s="365"/>
      <c r="J296" s="366"/>
      <c r="K296" s="366"/>
      <c r="L296" s="278"/>
      <c r="M296" s="279"/>
      <c r="N296" s="280"/>
      <c r="O296" s="281"/>
      <c r="P296" s="282"/>
      <c r="Q296" s="283"/>
    </row>
    <row r="297" customFormat="false" ht="13" hidden="false" customHeight="false" outlineLevel="0" collapsed="false">
      <c r="A297" s="359"/>
      <c r="B297" s="360"/>
      <c r="C297" s="360"/>
      <c r="D297" s="361"/>
      <c r="E297" s="362"/>
      <c r="F297" s="363"/>
      <c r="G297" s="364"/>
      <c r="H297" s="365"/>
      <c r="I297" s="365"/>
      <c r="J297" s="366"/>
      <c r="K297" s="366"/>
      <c r="L297" s="278"/>
      <c r="M297" s="279"/>
      <c r="N297" s="280"/>
      <c r="O297" s="281"/>
      <c r="P297" s="282"/>
      <c r="Q297" s="283"/>
    </row>
    <row r="298" customFormat="false" ht="13" hidden="false" customHeight="false" outlineLevel="0" collapsed="false">
      <c r="A298" s="359"/>
      <c r="B298" s="360"/>
      <c r="C298" s="360"/>
      <c r="D298" s="361"/>
      <c r="E298" s="362"/>
      <c r="F298" s="363"/>
      <c r="G298" s="364"/>
      <c r="H298" s="365"/>
      <c r="I298" s="365"/>
      <c r="J298" s="366"/>
      <c r="K298" s="366"/>
      <c r="L298" s="278"/>
      <c r="M298" s="279"/>
      <c r="N298" s="280"/>
      <c r="O298" s="281"/>
      <c r="P298" s="282"/>
      <c r="Q298" s="283"/>
    </row>
    <row r="299" customFormat="false" ht="13" hidden="false" customHeight="false" outlineLevel="0" collapsed="false">
      <c r="A299" s="359"/>
      <c r="B299" s="360"/>
      <c r="C299" s="360"/>
      <c r="D299" s="361"/>
      <c r="E299" s="362"/>
      <c r="F299" s="363"/>
      <c r="G299" s="364"/>
      <c r="H299" s="365"/>
      <c r="I299" s="365"/>
      <c r="J299" s="366"/>
      <c r="K299" s="366"/>
      <c r="L299" s="278"/>
      <c r="M299" s="279"/>
      <c r="N299" s="280"/>
      <c r="O299" s="281"/>
      <c r="P299" s="282"/>
      <c r="Q299" s="283"/>
    </row>
    <row r="300" customFormat="false" ht="13" hidden="false" customHeight="false" outlineLevel="0" collapsed="false">
      <c r="A300" s="359"/>
      <c r="B300" s="360"/>
      <c r="C300" s="360"/>
      <c r="D300" s="361"/>
      <c r="E300" s="362"/>
      <c r="F300" s="363"/>
      <c r="G300" s="364"/>
      <c r="H300" s="365"/>
      <c r="I300" s="365"/>
      <c r="J300" s="366"/>
      <c r="K300" s="366"/>
      <c r="L300" s="278"/>
      <c r="M300" s="279"/>
      <c r="N300" s="280"/>
      <c r="O300" s="281"/>
      <c r="P300" s="282"/>
      <c r="Q300" s="283"/>
    </row>
    <row r="301" customFormat="false" ht="13" hidden="false" customHeight="false" outlineLevel="0" collapsed="false">
      <c r="A301" s="359"/>
      <c r="B301" s="360"/>
      <c r="C301" s="360"/>
      <c r="D301" s="361"/>
      <c r="E301" s="362"/>
      <c r="F301" s="363"/>
      <c r="G301" s="364"/>
      <c r="H301" s="365"/>
      <c r="I301" s="365"/>
      <c r="J301" s="366"/>
      <c r="K301" s="366"/>
      <c r="L301" s="278"/>
      <c r="M301" s="279"/>
      <c r="N301" s="280"/>
      <c r="O301" s="281"/>
      <c r="P301" s="282"/>
      <c r="Q301" s="283"/>
    </row>
    <row r="302" customFormat="false" ht="13" hidden="false" customHeight="false" outlineLevel="0" collapsed="false">
      <c r="A302" s="359"/>
      <c r="B302" s="360"/>
      <c r="C302" s="360"/>
      <c r="D302" s="361"/>
      <c r="E302" s="362"/>
      <c r="F302" s="363"/>
      <c r="G302" s="364"/>
      <c r="H302" s="365"/>
      <c r="I302" s="365"/>
      <c r="J302" s="366"/>
      <c r="K302" s="366"/>
      <c r="L302" s="278"/>
      <c r="M302" s="279"/>
      <c r="N302" s="280"/>
      <c r="O302" s="281"/>
      <c r="P302" s="282"/>
      <c r="Q302" s="283"/>
    </row>
    <row r="303" customFormat="false" ht="13" hidden="false" customHeight="false" outlineLevel="0" collapsed="false">
      <c r="A303" s="359"/>
      <c r="B303" s="360"/>
      <c r="C303" s="360"/>
      <c r="D303" s="361"/>
      <c r="E303" s="362"/>
      <c r="F303" s="363"/>
      <c r="G303" s="364"/>
      <c r="H303" s="365"/>
      <c r="I303" s="365"/>
      <c r="J303" s="366"/>
      <c r="K303" s="366"/>
      <c r="L303" s="278"/>
      <c r="M303" s="279"/>
      <c r="N303" s="280"/>
      <c r="O303" s="281"/>
      <c r="P303" s="282"/>
      <c r="Q303" s="283"/>
    </row>
    <row r="304" customFormat="false" ht="13" hidden="false" customHeight="false" outlineLevel="0" collapsed="false">
      <c r="A304" s="359"/>
      <c r="B304" s="360"/>
      <c r="C304" s="360"/>
      <c r="D304" s="361"/>
      <c r="E304" s="362"/>
      <c r="F304" s="363"/>
      <c r="G304" s="364"/>
      <c r="H304" s="365"/>
      <c r="I304" s="365"/>
      <c r="J304" s="366"/>
      <c r="K304" s="366"/>
      <c r="L304" s="278"/>
      <c r="M304" s="279"/>
      <c r="N304" s="280"/>
      <c r="O304" s="281"/>
      <c r="P304" s="282"/>
      <c r="Q304" s="283"/>
    </row>
    <row r="305" customFormat="false" ht="13" hidden="false" customHeight="false" outlineLevel="0" collapsed="false">
      <c r="A305" s="359"/>
      <c r="B305" s="360"/>
      <c r="C305" s="360"/>
      <c r="D305" s="361"/>
      <c r="E305" s="362"/>
      <c r="F305" s="363"/>
      <c r="G305" s="364"/>
      <c r="H305" s="365"/>
      <c r="I305" s="365"/>
      <c r="J305" s="366"/>
      <c r="K305" s="366"/>
      <c r="L305" s="278"/>
      <c r="M305" s="279"/>
      <c r="N305" s="280"/>
      <c r="O305" s="281"/>
      <c r="P305" s="282"/>
      <c r="Q305" s="283"/>
    </row>
    <row r="306" customFormat="false" ht="13" hidden="false" customHeight="false" outlineLevel="0" collapsed="false">
      <c r="A306" s="359"/>
      <c r="B306" s="360"/>
      <c r="C306" s="360"/>
      <c r="D306" s="361"/>
      <c r="E306" s="362"/>
      <c r="F306" s="363"/>
      <c r="G306" s="364"/>
      <c r="H306" s="365"/>
      <c r="I306" s="365"/>
      <c r="J306" s="366"/>
      <c r="K306" s="366"/>
      <c r="L306" s="278"/>
      <c r="M306" s="279"/>
      <c r="N306" s="280"/>
      <c r="O306" s="281"/>
      <c r="P306" s="282"/>
      <c r="Q306" s="283"/>
    </row>
    <row r="307" customFormat="false" ht="13" hidden="false" customHeight="false" outlineLevel="0" collapsed="false">
      <c r="A307" s="359"/>
      <c r="B307" s="360"/>
      <c r="C307" s="360"/>
      <c r="D307" s="361"/>
      <c r="E307" s="362"/>
      <c r="F307" s="363"/>
      <c r="G307" s="364"/>
      <c r="H307" s="365"/>
      <c r="I307" s="365"/>
      <c r="J307" s="366"/>
      <c r="K307" s="366"/>
      <c r="L307" s="278"/>
      <c r="M307" s="279"/>
      <c r="N307" s="280"/>
      <c r="O307" s="281"/>
      <c r="P307" s="282"/>
      <c r="Q307" s="283"/>
    </row>
    <row r="308" customFormat="false" ht="13" hidden="false" customHeight="false" outlineLevel="0" collapsed="false">
      <c r="A308" s="359"/>
      <c r="B308" s="360"/>
      <c r="C308" s="360"/>
      <c r="D308" s="361"/>
      <c r="E308" s="362"/>
      <c r="F308" s="363"/>
      <c r="G308" s="364"/>
      <c r="H308" s="365"/>
      <c r="I308" s="365"/>
      <c r="J308" s="366"/>
      <c r="K308" s="366"/>
      <c r="L308" s="278"/>
      <c r="M308" s="279"/>
      <c r="N308" s="280"/>
      <c r="O308" s="281"/>
      <c r="P308" s="282"/>
      <c r="Q308" s="283"/>
    </row>
    <row r="309" customFormat="false" ht="13" hidden="false" customHeight="false" outlineLevel="0" collapsed="false">
      <c r="A309" s="359"/>
      <c r="B309" s="360"/>
      <c r="C309" s="360"/>
      <c r="D309" s="361"/>
      <c r="E309" s="362"/>
      <c r="F309" s="363"/>
      <c r="G309" s="364"/>
      <c r="H309" s="365"/>
      <c r="I309" s="365"/>
      <c r="J309" s="366"/>
      <c r="K309" s="366"/>
      <c r="L309" s="278"/>
      <c r="M309" s="279"/>
      <c r="N309" s="280"/>
      <c r="O309" s="281"/>
      <c r="P309" s="282"/>
      <c r="Q309" s="283"/>
    </row>
    <row r="310" customFormat="false" ht="13" hidden="false" customHeight="false" outlineLevel="0" collapsed="false">
      <c r="A310" s="359"/>
      <c r="B310" s="360"/>
      <c r="C310" s="360"/>
      <c r="D310" s="361"/>
      <c r="E310" s="362"/>
      <c r="F310" s="363"/>
      <c r="G310" s="364"/>
      <c r="H310" s="365"/>
      <c r="I310" s="365"/>
      <c r="J310" s="366"/>
      <c r="K310" s="366"/>
      <c r="L310" s="278"/>
      <c r="M310" s="279"/>
      <c r="N310" s="280"/>
      <c r="O310" s="281"/>
      <c r="P310" s="282"/>
      <c r="Q310" s="283"/>
    </row>
    <row r="311" customFormat="false" ht="13" hidden="false" customHeight="false" outlineLevel="0" collapsed="false">
      <c r="A311" s="359"/>
      <c r="B311" s="360"/>
      <c r="C311" s="360"/>
      <c r="D311" s="361"/>
      <c r="E311" s="362"/>
      <c r="F311" s="363"/>
      <c r="G311" s="364"/>
      <c r="H311" s="365"/>
      <c r="I311" s="365"/>
      <c r="J311" s="366"/>
      <c r="K311" s="366"/>
      <c r="L311" s="278"/>
      <c r="M311" s="279"/>
      <c r="N311" s="280"/>
      <c r="O311" s="281"/>
      <c r="P311" s="282"/>
      <c r="Q311" s="283"/>
    </row>
    <row r="312" customFormat="false" ht="13" hidden="false" customHeight="false" outlineLevel="0" collapsed="false">
      <c r="A312" s="359"/>
      <c r="B312" s="360"/>
      <c r="C312" s="360"/>
      <c r="D312" s="361"/>
      <c r="E312" s="362"/>
      <c r="F312" s="363"/>
      <c r="G312" s="364"/>
      <c r="H312" s="365"/>
      <c r="I312" s="365"/>
      <c r="J312" s="366"/>
      <c r="K312" s="366"/>
      <c r="L312" s="278"/>
      <c r="M312" s="279"/>
      <c r="N312" s="280"/>
      <c r="O312" s="281"/>
      <c r="P312" s="282"/>
      <c r="Q312" s="283"/>
    </row>
    <row r="313" customFormat="false" ht="13" hidden="false" customHeight="false" outlineLevel="0" collapsed="false">
      <c r="A313" s="359"/>
      <c r="B313" s="360"/>
      <c r="C313" s="360"/>
      <c r="D313" s="361"/>
      <c r="E313" s="362"/>
      <c r="F313" s="363"/>
      <c r="G313" s="364"/>
      <c r="H313" s="365"/>
      <c r="I313" s="365"/>
      <c r="J313" s="366"/>
      <c r="K313" s="366"/>
      <c r="L313" s="278"/>
      <c r="M313" s="279"/>
      <c r="N313" s="280"/>
      <c r="O313" s="281"/>
      <c r="P313" s="282"/>
      <c r="Q313" s="283"/>
    </row>
    <row r="314" customFormat="false" ht="13" hidden="false" customHeight="false" outlineLevel="0" collapsed="false">
      <c r="A314" s="359"/>
      <c r="B314" s="360"/>
      <c r="C314" s="360"/>
      <c r="D314" s="361"/>
      <c r="E314" s="362"/>
      <c r="F314" s="363"/>
      <c r="G314" s="364"/>
      <c r="H314" s="365"/>
      <c r="I314" s="365"/>
      <c r="J314" s="366"/>
      <c r="K314" s="366"/>
      <c r="L314" s="278"/>
      <c r="M314" s="279"/>
      <c r="N314" s="280"/>
      <c r="O314" s="281"/>
      <c r="P314" s="282"/>
      <c r="Q314" s="283"/>
    </row>
    <row r="315" customFormat="false" ht="13" hidden="false" customHeight="false" outlineLevel="0" collapsed="false">
      <c r="A315" s="359"/>
      <c r="B315" s="360"/>
      <c r="C315" s="360"/>
      <c r="D315" s="361"/>
      <c r="E315" s="362"/>
      <c r="F315" s="363"/>
      <c r="G315" s="364"/>
      <c r="H315" s="365"/>
      <c r="I315" s="365"/>
      <c r="J315" s="366"/>
      <c r="K315" s="366"/>
      <c r="L315" s="278"/>
      <c r="M315" s="279"/>
      <c r="N315" s="280"/>
      <c r="O315" s="281"/>
      <c r="P315" s="282"/>
      <c r="Q315" s="283"/>
    </row>
    <row r="316" customFormat="false" ht="13" hidden="false" customHeight="false" outlineLevel="0" collapsed="false">
      <c r="A316" s="359"/>
      <c r="B316" s="360"/>
      <c r="C316" s="360"/>
      <c r="D316" s="361"/>
      <c r="E316" s="362"/>
      <c r="F316" s="363"/>
      <c r="G316" s="364"/>
      <c r="H316" s="365"/>
      <c r="I316" s="365"/>
      <c r="J316" s="366"/>
      <c r="K316" s="366"/>
      <c r="L316" s="278"/>
      <c r="M316" s="279"/>
      <c r="N316" s="280"/>
      <c r="O316" s="281"/>
      <c r="P316" s="282"/>
      <c r="Q316" s="283"/>
    </row>
    <row r="317" customFormat="false" ht="13" hidden="false" customHeight="false" outlineLevel="0" collapsed="false">
      <c r="A317" s="359"/>
      <c r="B317" s="360"/>
      <c r="C317" s="360"/>
      <c r="D317" s="361"/>
      <c r="E317" s="362"/>
      <c r="F317" s="363"/>
      <c r="G317" s="364"/>
      <c r="H317" s="365"/>
      <c r="I317" s="365"/>
      <c r="J317" s="366"/>
      <c r="K317" s="366"/>
      <c r="L317" s="278"/>
      <c r="M317" s="279"/>
      <c r="N317" s="280"/>
      <c r="O317" s="281"/>
      <c r="P317" s="282"/>
      <c r="Q317" s="283"/>
    </row>
    <row r="318" customFormat="false" ht="13" hidden="false" customHeight="false" outlineLevel="0" collapsed="false">
      <c r="A318" s="359"/>
      <c r="B318" s="360"/>
      <c r="C318" s="360"/>
      <c r="D318" s="361"/>
      <c r="E318" s="362"/>
      <c r="F318" s="363"/>
      <c r="G318" s="364"/>
      <c r="H318" s="365"/>
      <c r="I318" s="365"/>
      <c r="J318" s="366"/>
      <c r="K318" s="366"/>
      <c r="L318" s="278"/>
      <c r="M318" s="279"/>
      <c r="N318" s="280"/>
      <c r="O318" s="281"/>
      <c r="P318" s="282"/>
      <c r="Q318" s="283"/>
    </row>
    <row r="319" customFormat="false" ht="13" hidden="false" customHeight="false" outlineLevel="0" collapsed="false">
      <c r="A319" s="359"/>
      <c r="B319" s="360"/>
      <c r="C319" s="360"/>
      <c r="D319" s="361"/>
      <c r="E319" s="362"/>
      <c r="F319" s="363"/>
      <c r="G319" s="364"/>
      <c r="H319" s="365"/>
      <c r="I319" s="365"/>
      <c r="J319" s="366"/>
      <c r="K319" s="366"/>
      <c r="L319" s="278"/>
      <c r="M319" s="279"/>
      <c r="N319" s="280"/>
      <c r="O319" s="281"/>
      <c r="P319" s="282"/>
      <c r="Q319" s="283"/>
    </row>
    <row r="320" customFormat="false" ht="13" hidden="false" customHeight="false" outlineLevel="0" collapsed="false">
      <c r="A320" s="359"/>
      <c r="B320" s="360"/>
      <c r="C320" s="360"/>
      <c r="D320" s="361"/>
      <c r="E320" s="362"/>
      <c r="F320" s="363"/>
      <c r="G320" s="364"/>
      <c r="H320" s="365"/>
      <c r="I320" s="365"/>
      <c r="J320" s="366"/>
      <c r="K320" s="366"/>
      <c r="L320" s="278"/>
      <c r="M320" s="279"/>
      <c r="N320" s="280"/>
      <c r="O320" s="281"/>
      <c r="P320" s="282"/>
      <c r="Q320" s="283"/>
    </row>
    <row r="321" customFormat="false" ht="13" hidden="false" customHeight="false" outlineLevel="0" collapsed="false">
      <c r="A321" s="359"/>
      <c r="B321" s="360"/>
      <c r="C321" s="360"/>
      <c r="D321" s="361"/>
      <c r="E321" s="362"/>
      <c r="F321" s="363"/>
      <c r="G321" s="364"/>
      <c r="H321" s="365"/>
      <c r="I321" s="365"/>
      <c r="J321" s="366"/>
      <c r="K321" s="366"/>
      <c r="L321" s="278"/>
      <c r="M321" s="279"/>
      <c r="N321" s="280"/>
      <c r="O321" s="281"/>
      <c r="P321" s="282"/>
      <c r="Q321" s="283"/>
    </row>
    <row r="322" customFormat="false" ht="13" hidden="false" customHeight="false" outlineLevel="0" collapsed="false">
      <c r="A322" s="359"/>
      <c r="B322" s="360"/>
      <c r="C322" s="360"/>
      <c r="D322" s="361"/>
      <c r="E322" s="362"/>
      <c r="F322" s="363"/>
      <c r="G322" s="364"/>
      <c r="H322" s="365"/>
      <c r="I322" s="365"/>
      <c r="J322" s="366"/>
      <c r="K322" s="366"/>
      <c r="L322" s="278"/>
      <c r="M322" s="279"/>
      <c r="N322" s="280"/>
      <c r="O322" s="281"/>
      <c r="P322" s="282"/>
      <c r="Q322" s="283"/>
    </row>
    <row r="323" customFormat="false" ht="13" hidden="false" customHeight="false" outlineLevel="0" collapsed="false">
      <c r="A323" s="359"/>
      <c r="B323" s="360"/>
      <c r="C323" s="360"/>
      <c r="D323" s="361"/>
      <c r="E323" s="362"/>
      <c r="F323" s="363"/>
      <c r="G323" s="364"/>
      <c r="H323" s="365"/>
      <c r="I323" s="365"/>
      <c r="J323" s="366"/>
      <c r="K323" s="366"/>
      <c r="L323" s="278"/>
      <c r="M323" s="279"/>
      <c r="N323" s="280"/>
      <c r="O323" s="281"/>
      <c r="P323" s="282"/>
      <c r="Q323" s="283"/>
    </row>
    <row r="324" customFormat="false" ht="13" hidden="false" customHeight="false" outlineLevel="0" collapsed="false">
      <c r="A324" s="359"/>
      <c r="B324" s="360"/>
      <c r="C324" s="360"/>
      <c r="D324" s="361"/>
      <c r="E324" s="362"/>
      <c r="F324" s="363"/>
      <c r="G324" s="364"/>
      <c r="H324" s="365"/>
      <c r="I324" s="365"/>
      <c r="J324" s="366"/>
      <c r="K324" s="366"/>
      <c r="L324" s="278"/>
      <c r="M324" s="279"/>
      <c r="N324" s="280"/>
      <c r="O324" s="281"/>
      <c r="P324" s="282"/>
      <c r="Q324" s="283"/>
    </row>
    <row r="325" customFormat="false" ht="13" hidden="false" customHeight="false" outlineLevel="0" collapsed="false">
      <c r="A325" s="359"/>
      <c r="B325" s="360"/>
      <c r="C325" s="360"/>
      <c r="D325" s="361"/>
      <c r="E325" s="362"/>
      <c r="F325" s="363"/>
      <c r="G325" s="364"/>
      <c r="H325" s="365"/>
      <c r="I325" s="365"/>
      <c r="J325" s="366"/>
      <c r="K325" s="366"/>
      <c r="L325" s="278"/>
      <c r="M325" s="279"/>
      <c r="N325" s="280"/>
      <c r="O325" s="281"/>
      <c r="P325" s="282"/>
      <c r="Q325" s="283"/>
    </row>
    <row r="326" customFormat="false" ht="13" hidden="false" customHeight="false" outlineLevel="0" collapsed="false">
      <c r="A326" s="359"/>
      <c r="B326" s="360"/>
      <c r="C326" s="360"/>
      <c r="D326" s="361"/>
      <c r="E326" s="362"/>
      <c r="F326" s="363"/>
      <c r="G326" s="364"/>
      <c r="H326" s="365"/>
      <c r="I326" s="365"/>
      <c r="J326" s="366"/>
      <c r="K326" s="366"/>
      <c r="L326" s="278"/>
      <c r="M326" s="279"/>
      <c r="N326" s="280"/>
      <c r="O326" s="281"/>
      <c r="P326" s="282"/>
      <c r="Q326" s="283"/>
    </row>
    <row r="327" customFormat="false" ht="13" hidden="false" customHeight="false" outlineLevel="0" collapsed="false">
      <c r="A327" s="359"/>
      <c r="B327" s="360"/>
      <c r="C327" s="360"/>
      <c r="D327" s="361"/>
      <c r="E327" s="362"/>
      <c r="F327" s="363"/>
      <c r="G327" s="364"/>
      <c r="H327" s="365"/>
      <c r="I327" s="365"/>
      <c r="J327" s="366"/>
      <c r="K327" s="366"/>
      <c r="L327" s="278"/>
      <c r="M327" s="279"/>
      <c r="N327" s="280"/>
      <c r="O327" s="281"/>
      <c r="P327" s="282"/>
      <c r="Q327" s="283"/>
    </row>
    <row r="328" customFormat="false" ht="13" hidden="false" customHeight="false" outlineLevel="0" collapsed="false">
      <c r="A328" s="359"/>
      <c r="B328" s="360"/>
      <c r="C328" s="360"/>
      <c r="D328" s="361"/>
      <c r="E328" s="362"/>
      <c r="F328" s="363"/>
      <c r="G328" s="364"/>
      <c r="H328" s="365"/>
      <c r="I328" s="365"/>
      <c r="J328" s="366"/>
      <c r="K328" s="366"/>
      <c r="L328" s="278"/>
      <c r="M328" s="279"/>
      <c r="N328" s="280"/>
      <c r="O328" s="281"/>
      <c r="P328" s="282"/>
      <c r="Q328" s="283"/>
    </row>
    <row r="329" customFormat="false" ht="13" hidden="false" customHeight="false" outlineLevel="0" collapsed="false">
      <c r="A329" s="359"/>
      <c r="B329" s="360"/>
      <c r="C329" s="360"/>
      <c r="D329" s="361"/>
      <c r="E329" s="362"/>
      <c r="F329" s="363"/>
      <c r="G329" s="364"/>
      <c r="H329" s="365"/>
      <c r="I329" s="365"/>
      <c r="J329" s="366"/>
      <c r="K329" s="366"/>
      <c r="L329" s="278"/>
      <c r="M329" s="279"/>
      <c r="N329" s="280"/>
      <c r="O329" s="281"/>
      <c r="P329" s="282"/>
      <c r="Q329" s="283"/>
    </row>
    <row r="330" customFormat="false" ht="13" hidden="false" customHeight="false" outlineLevel="0" collapsed="false">
      <c r="A330" s="359"/>
      <c r="B330" s="360"/>
      <c r="C330" s="360"/>
      <c r="D330" s="361"/>
      <c r="E330" s="362"/>
      <c r="F330" s="363"/>
      <c r="G330" s="364"/>
      <c r="H330" s="365"/>
      <c r="I330" s="365"/>
      <c r="J330" s="366"/>
      <c r="K330" s="366"/>
      <c r="L330" s="278"/>
      <c r="M330" s="279"/>
      <c r="N330" s="280"/>
      <c r="O330" s="281"/>
      <c r="P330" s="282"/>
      <c r="Q330" s="283"/>
    </row>
    <row r="331" customFormat="false" ht="13" hidden="false" customHeight="false" outlineLevel="0" collapsed="false">
      <c r="A331" s="359"/>
      <c r="B331" s="360"/>
      <c r="C331" s="360"/>
      <c r="D331" s="361"/>
      <c r="E331" s="362"/>
      <c r="F331" s="363"/>
      <c r="G331" s="364"/>
      <c r="H331" s="365"/>
      <c r="I331" s="365"/>
      <c r="J331" s="366"/>
      <c r="K331" s="366"/>
      <c r="L331" s="278"/>
      <c r="M331" s="279"/>
      <c r="N331" s="280"/>
      <c r="O331" s="281"/>
      <c r="P331" s="282"/>
      <c r="Q331" s="283"/>
    </row>
    <row r="332" customFormat="false" ht="13" hidden="false" customHeight="false" outlineLevel="0" collapsed="false">
      <c r="A332" s="359"/>
      <c r="B332" s="360"/>
      <c r="C332" s="360"/>
      <c r="D332" s="361"/>
      <c r="E332" s="362"/>
      <c r="F332" s="363"/>
      <c r="G332" s="364"/>
      <c r="H332" s="365"/>
      <c r="I332" s="365"/>
      <c r="J332" s="366"/>
      <c r="K332" s="366"/>
      <c r="L332" s="278"/>
      <c r="M332" s="279"/>
      <c r="N332" s="280"/>
      <c r="O332" s="281"/>
      <c r="P332" s="282"/>
      <c r="Q332" s="283"/>
    </row>
    <row r="333" customFormat="false" ht="13" hidden="false" customHeight="false" outlineLevel="0" collapsed="false">
      <c r="A333" s="359"/>
      <c r="B333" s="360"/>
      <c r="C333" s="360"/>
      <c r="D333" s="361"/>
      <c r="E333" s="362"/>
      <c r="F333" s="363"/>
      <c r="G333" s="364"/>
      <c r="H333" s="365"/>
      <c r="I333" s="365"/>
      <c r="J333" s="366"/>
      <c r="K333" s="366"/>
      <c r="L333" s="278"/>
      <c r="M333" s="279"/>
      <c r="N333" s="280"/>
      <c r="O333" s="281"/>
      <c r="P333" s="282"/>
      <c r="Q333" s="283"/>
    </row>
    <row r="334" customFormat="false" ht="13" hidden="false" customHeight="false" outlineLevel="0" collapsed="false">
      <c r="A334" s="359"/>
      <c r="B334" s="360"/>
      <c r="C334" s="360"/>
      <c r="D334" s="361"/>
      <c r="E334" s="362"/>
      <c r="F334" s="363"/>
      <c r="G334" s="364"/>
      <c r="H334" s="365"/>
      <c r="I334" s="365"/>
      <c r="J334" s="366"/>
      <c r="K334" s="366"/>
      <c r="L334" s="278"/>
      <c r="M334" s="279"/>
      <c r="N334" s="280"/>
      <c r="O334" s="281"/>
      <c r="P334" s="282"/>
      <c r="Q334" s="283"/>
    </row>
    <row r="335" customFormat="false" ht="13" hidden="false" customHeight="false" outlineLevel="0" collapsed="false">
      <c r="A335" s="359"/>
      <c r="B335" s="360"/>
      <c r="C335" s="360"/>
      <c r="D335" s="361"/>
      <c r="E335" s="362"/>
      <c r="F335" s="363"/>
      <c r="G335" s="364"/>
      <c r="H335" s="365"/>
      <c r="I335" s="365"/>
      <c r="J335" s="366"/>
      <c r="K335" s="366"/>
      <c r="L335" s="278"/>
      <c r="M335" s="279"/>
      <c r="N335" s="280"/>
      <c r="O335" s="281"/>
      <c r="P335" s="282"/>
      <c r="Q335" s="283"/>
    </row>
    <row r="336" customFormat="false" ht="13" hidden="false" customHeight="false" outlineLevel="0" collapsed="false">
      <c r="A336" s="359"/>
      <c r="B336" s="360"/>
      <c r="C336" s="360"/>
      <c r="D336" s="361"/>
      <c r="E336" s="362"/>
      <c r="F336" s="363"/>
      <c r="G336" s="364"/>
      <c r="H336" s="365"/>
      <c r="I336" s="365"/>
      <c r="J336" s="366"/>
      <c r="K336" s="366"/>
      <c r="L336" s="278"/>
      <c r="M336" s="279"/>
      <c r="N336" s="280"/>
      <c r="O336" s="281"/>
      <c r="P336" s="282"/>
      <c r="Q336" s="283"/>
    </row>
    <row r="337" customFormat="false" ht="13" hidden="false" customHeight="false" outlineLevel="0" collapsed="false">
      <c r="A337" s="359"/>
      <c r="B337" s="360"/>
      <c r="C337" s="360"/>
      <c r="D337" s="361"/>
      <c r="E337" s="362"/>
      <c r="F337" s="363"/>
      <c r="G337" s="364"/>
      <c r="H337" s="365"/>
      <c r="I337" s="365"/>
      <c r="J337" s="366"/>
      <c r="K337" s="366"/>
      <c r="L337" s="278"/>
      <c r="M337" s="279"/>
      <c r="N337" s="280"/>
      <c r="O337" s="281"/>
      <c r="P337" s="282"/>
      <c r="Q337" s="283"/>
    </row>
    <row r="338" customFormat="false" ht="13" hidden="false" customHeight="false" outlineLevel="0" collapsed="false">
      <c r="A338" s="359"/>
      <c r="B338" s="360"/>
      <c r="C338" s="360"/>
      <c r="D338" s="361"/>
      <c r="E338" s="362"/>
      <c r="F338" s="363"/>
      <c r="G338" s="364"/>
      <c r="H338" s="365"/>
      <c r="I338" s="365"/>
      <c r="J338" s="366"/>
      <c r="K338" s="366"/>
      <c r="L338" s="278"/>
      <c r="M338" s="279"/>
      <c r="N338" s="280"/>
      <c r="O338" s="281"/>
      <c r="P338" s="282"/>
      <c r="Q338" s="283"/>
    </row>
    <row r="339" customFormat="false" ht="13" hidden="false" customHeight="false" outlineLevel="0" collapsed="false">
      <c r="A339" s="359"/>
      <c r="B339" s="360"/>
      <c r="C339" s="360"/>
      <c r="D339" s="361"/>
      <c r="E339" s="362"/>
      <c r="F339" s="363"/>
      <c r="G339" s="364"/>
      <c r="H339" s="365"/>
      <c r="I339" s="365"/>
      <c r="J339" s="366"/>
      <c r="K339" s="366"/>
      <c r="L339" s="278"/>
      <c r="M339" s="279"/>
      <c r="N339" s="280"/>
      <c r="O339" s="281"/>
      <c r="P339" s="282"/>
      <c r="Q339" s="283"/>
    </row>
    <row r="340" customFormat="false" ht="13" hidden="false" customHeight="false" outlineLevel="0" collapsed="false">
      <c r="A340" s="359"/>
      <c r="B340" s="360"/>
      <c r="C340" s="360"/>
      <c r="D340" s="361"/>
      <c r="E340" s="362"/>
      <c r="F340" s="363"/>
      <c r="G340" s="364"/>
      <c r="H340" s="365"/>
      <c r="I340" s="365"/>
      <c r="J340" s="366"/>
      <c r="K340" s="366"/>
      <c r="L340" s="278"/>
      <c r="M340" s="279"/>
      <c r="N340" s="280"/>
      <c r="O340" s="281"/>
      <c r="P340" s="282"/>
      <c r="Q340" s="283"/>
    </row>
    <row r="341" customFormat="false" ht="13" hidden="false" customHeight="false" outlineLevel="0" collapsed="false">
      <c r="A341" s="359"/>
      <c r="B341" s="360"/>
      <c r="C341" s="360"/>
      <c r="D341" s="361"/>
      <c r="E341" s="362"/>
      <c r="F341" s="363"/>
      <c r="G341" s="364"/>
      <c r="H341" s="365"/>
      <c r="I341" s="365"/>
      <c r="J341" s="366"/>
      <c r="K341" s="366"/>
      <c r="L341" s="278"/>
      <c r="M341" s="279"/>
      <c r="N341" s="280"/>
      <c r="O341" s="281"/>
      <c r="P341" s="282"/>
      <c r="Q341" s="283"/>
    </row>
    <row r="342" customFormat="false" ht="13" hidden="false" customHeight="false" outlineLevel="0" collapsed="false">
      <c r="A342" s="359"/>
      <c r="B342" s="360"/>
      <c r="C342" s="360"/>
      <c r="D342" s="361"/>
      <c r="E342" s="362"/>
      <c r="F342" s="363"/>
      <c r="G342" s="364"/>
      <c r="H342" s="365"/>
      <c r="I342" s="365"/>
      <c r="J342" s="366"/>
      <c r="K342" s="366"/>
      <c r="L342" s="278"/>
      <c r="M342" s="279"/>
      <c r="N342" s="280"/>
      <c r="O342" s="281"/>
      <c r="P342" s="282"/>
      <c r="Q342" s="283"/>
    </row>
    <row r="343" customFormat="false" ht="13" hidden="false" customHeight="false" outlineLevel="0" collapsed="false">
      <c r="A343" s="359"/>
      <c r="B343" s="360"/>
      <c r="C343" s="360"/>
      <c r="D343" s="361"/>
      <c r="E343" s="362"/>
      <c r="F343" s="363"/>
      <c r="G343" s="364"/>
      <c r="H343" s="365"/>
      <c r="I343" s="365"/>
      <c r="J343" s="366"/>
      <c r="K343" s="366"/>
      <c r="L343" s="278"/>
      <c r="M343" s="279"/>
      <c r="N343" s="280"/>
      <c r="O343" s="281"/>
      <c r="P343" s="282"/>
      <c r="Q343" s="283"/>
    </row>
    <row r="344" customFormat="false" ht="13" hidden="false" customHeight="false" outlineLevel="0" collapsed="false">
      <c r="A344" s="359"/>
      <c r="B344" s="360"/>
      <c r="C344" s="360"/>
      <c r="D344" s="361"/>
      <c r="E344" s="362"/>
      <c r="F344" s="363"/>
      <c r="G344" s="364"/>
      <c r="H344" s="365"/>
      <c r="I344" s="365"/>
      <c r="J344" s="366"/>
      <c r="K344" s="366"/>
      <c r="L344" s="278"/>
      <c r="M344" s="279"/>
      <c r="N344" s="280"/>
      <c r="O344" s="281"/>
      <c r="P344" s="282"/>
      <c r="Q344" s="283"/>
    </row>
    <row r="345" customFormat="false" ht="13" hidden="false" customHeight="false" outlineLevel="0" collapsed="false">
      <c r="A345" s="359"/>
      <c r="B345" s="360"/>
      <c r="C345" s="360"/>
      <c r="D345" s="361"/>
      <c r="E345" s="362"/>
      <c r="F345" s="363"/>
      <c r="G345" s="364"/>
      <c r="H345" s="365"/>
      <c r="I345" s="365"/>
      <c r="J345" s="366"/>
      <c r="K345" s="366"/>
      <c r="L345" s="278"/>
      <c r="M345" s="279"/>
      <c r="N345" s="280"/>
      <c r="O345" s="281"/>
      <c r="P345" s="282"/>
      <c r="Q345" s="283"/>
    </row>
    <row r="346" customFormat="false" ht="13" hidden="false" customHeight="false" outlineLevel="0" collapsed="false">
      <c r="A346" s="359"/>
      <c r="B346" s="360"/>
      <c r="C346" s="360"/>
      <c r="D346" s="361"/>
      <c r="E346" s="362"/>
      <c r="F346" s="363"/>
      <c r="G346" s="364"/>
      <c r="H346" s="365"/>
      <c r="I346" s="365"/>
      <c r="J346" s="366"/>
      <c r="K346" s="366"/>
      <c r="L346" s="278"/>
      <c r="M346" s="279"/>
      <c r="N346" s="280"/>
      <c r="O346" s="281"/>
      <c r="P346" s="282"/>
      <c r="Q346" s="283"/>
    </row>
    <row r="347" customFormat="false" ht="13" hidden="false" customHeight="false" outlineLevel="0" collapsed="false">
      <c r="A347" s="359"/>
      <c r="B347" s="360"/>
      <c r="C347" s="360"/>
      <c r="D347" s="361"/>
      <c r="E347" s="362"/>
      <c r="F347" s="363"/>
      <c r="G347" s="364"/>
      <c r="H347" s="365"/>
      <c r="I347" s="365"/>
      <c r="J347" s="366"/>
      <c r="K347" s="366"/>
      <c r="L347" s="278"/>
      <c r="M347" s="279"/>
      <c r="N347" s="280"/>
      <c r="O347" s="281"/>
      <c r="P347" s="282"/>
      <c r="Q347" s="283"/>
    </row>
    <row r="348" customFormat="false" ht="13" hidden="false" customHeight="false" outlineLevel="0" collapsed="false">
      <c r="A348" s="359"/>
      <c r="B348" s="360"/>
      <c r="C348" s="360"/>
      <c r="D348" s="361"/>
      <c r="E348" s="362"/>
      <c r="F348" s="363"/>
      <c r="G348" s="364"/>
      <c r="H348" s="365"/>
      <c r="I348" s="365"/>
      <c r="J348" s="366"/>
      <c r="K348" s="366"/>
      <c r="L348" s="278"/>
      <c r="M348" s="279"/>
      <c r="N348" s="280"/>
      <c r="O348" s="281"/>
      <c r="P348" s="282"/>
      <c r="Q348" s="283"/>
    </row>
    <row r="349" customFormat="false" ht="13" hidden="false" customHeight="false" outlineLevel="0" collapsed="false">
      <c r="A349" s="359"/>
      <c r="B349" s="360"/>
      <c r="C349" s="360"/>
      <c r="D349" s="361"/>
      <c r="E349" s="362"/>
      <c r="F349" s="363"/>
      <c r="G349" s="364"/>
      <c r="H349" s="365"/>
      <c r="I349" s="365"/>
      <c r="J349" s="366"/>
      <c r="K349" s="366"/>
      <c r="L349" s="278"/>
      <c r="M349" s="279"/>
      <c r="N349" s="280"/>
      <c r="O349" s="281"/>
      <c r="P349" s="282"/>
      <c r="Q349" s="283"/>
    </row>
    <row r="350" customFormat="false" ht="13" hidden="false" customHeight="false" outlineLevel="0" collapsed="false">
      <c r="A350" s="359"/>
      <c r="B350" s="360"/>
      <c r="C350" s="360"/>
      <c r="D350" s="361"/>
      <c r="E350" s="362"/>
      <c r="F350" s="363"/>
      <c r="G350" s="364"/>
      <c r="H350" s="365"/>
      <c r="I350" s="365"/>
      <c r="J350" s="366"/>
      <c r="K350" s="366"/>
      <c r="L350" s="278"/>
      <c r="M350" s="279"/>
      <c r="N350" s="280"/>
      <c r="O350" s="281"/>
      <c r="P350" s="282"/>
      <c r="Q350" s="283"/>
    </row>
    <row r="351" customFormat="false" ht="13" hidden="false" customHeight="false" outlineLevel="0" collapsed="false">
      <c r="A351" s="359"/>
      <c r="B351" s="360"/>
      <c r="C351" s="360"/>
      <c r="D351" s="361"/>
      <c r="E351" s="362"/>
      <c r="F351" s="363"/>
      <c r="G351" s="364"/>
      <c r="H351" s="365"/>
      <c r="I351" s="365"/>
      <c r="J351" s="366"/>
      <c r="K351" s="366"/>
      <c r="L351" s="278"/>
      <c r="M351" s="279"/>
      <c r="N351" s="280"/>
      <c r="O351" s="281"/>
      <c r="P351" s="282"/>
      <c r="Q351" s="283"/>
    </row>
    <row r="352" customFormat="false" ht="13" hidden="false" customHeight="false" outlineLevel="0" collapsed="false">
      <c r="A352" s="359"/>
      <c r="B352" s="360"/>
      <c r="C352" s="360"/>
      <c r="D352" s="361"/>
      <c r="E352" s="362"/>
      <c r="F352" s="363"/>
      <c r="G352" s="364"/>
      <c r="H352" s="365"/>
      <c r="I352" s="365"/>
      <c r="J352" s="366"/>
      <c r="K352" s="366"/>
      <c r="L352" s="278"/>
      <c r="M352" s="279"/>
      <c r="N352" s="280"/>
      <c r="O352" s="281"/>
      <c r="P352" s="282"/>
      <c r="Q352" s="283"/>
    </row>
    <row r="353" customFormat="false" ht="13" hidden="false" customHeight="false" outlineLevel="0" collapsed="false">
      <c r="A353" s="359"/>
      <c r="B353" s="360"/>
      <c r="C353" s="360"/>
      <c r="D353" s="361"/>
      <c r="E353" s="362"/>
      <c r="F353" s="363"/>
      <c r="G353" s="364"/>
      <c r="H353" s="365"/>
      <c r="I353" s="365"/>
      <c r="J353" s="366"/>
      <c r="K353" s="366"/>
      <c r="L353" s="278"/>
      <c r="M353" s="279"/>
      <c r="N353" s="280"/>
      <c r="O353" s="281"/>
      <c r="P353" s="282"/>
      <c r="Q353" s="283"/>
    </row>
    <row r="354" customFormat="false" ht="13" hidden="false" customHeight="false" outlineLevel="0" collapsed="false">
      <c r="A354" s="359"/>
      <c r="B354" s="360"/>
      <c r="C354" s="360"/>
      <c r="D354" s="361"/>
      <c r="E354" s="362"/>
      <c r="F354" s="363"/>
      <c r="G354" s="364"/>
      <c r="H354" s="365"/>
      <c r="I354" s="365"/>
      <c r="J354" s="366"/>
      <c r="K354" s="366"/>
      <c r="L354" s="278"/>
      <c r="M354" s="279"/>
      <c r="N354" s="280"/>
      <c r="O354" s="281"/>
      <c r="P354" s="282"/>
      <c r="Q354" s="283"/>
    </row>
    <row r="355" customFormat="false" ht="13" hidden="false" customHeight="false" outlineLevel="0" collapsed="false">
      <c r="A355" s="359"/>
      <c r="B355" s="360"/>
      <c r="C355" s="360"/>
      <c r="D355" s="361"/>
      <c r="E355" s="362"/>
      <c r="F355" s="363"/>
      <c r="G355" s="364"/>
      <c r="H355" s="365"/>
      <c r="I355" s="365"/>
      <c r="J355" s="366"/>
      <c r="K355" s="366"/>
      <c r="L355" s="278"/>
      <c r="M355" s="279"/>
      <c r="N355" s="280"/>
      <c r="O355" s="281"/>
      <c r="P355" s="282"/>
      <c r="Q355" s="283"/>
    </row>
    <row r="356" customFormat="false" ht="13" hidden="false" customHeight="false" outlineLevel="0" collapsed="false">
      <c r="A356" s="359"/>
      <c r="B356" s="360"/>
      <c r="C356" s="360"/>
      <c r="D356" s="361"/>
      <c r="E356" s="362"/>
      <c r="F356" s="363"/>
      <c r="G356" s="364"/>
      <c r="H356" s="365"/>
      <c r="I356" s="365"/>
      <c r="J356" s="366"/>
      <c r="K356" s="366"/>
      <c r="L356" s="278"/>
      <c r="M356" s="279"/>
      <c r="N356" s="280"/>
      <c r="O356" s="281"/>
      <c r="P356" s="282"/>
      <c r="Q356" s="283"/>
    </row>
    <row r="357" customFormat="false" ht="13" hidden="false" customHeight="false" outlineLevel="0" collapsed="false">
      <c r="A357" s="359"/>
      <c r="B357" s="360"/>
      <c r="C357" s="360"/>
      <c r="D357" s="361"/>
      <c r="E357" s="362"/>
      <c r="F357" s="363"/>
      <c r="G357" s="364"/>
      <c r="H357" s="365"/>
      <c r="I357" s="365"/>
      <c r="J357" s="366"/>
      <c r="K357" s="366"/>
      <c r="L357" s="278"/>
      <c r="M357" s="279"/>
      <c r="N357" s="280"/>
      <c r="O357" s="281"/>
      <c r="P357" s="282"/>
      <c r="Q357" s="283"/>
    </row>
    <row r="358" customFormat="false" ht="13" hidden="false" customHeight="false" outlineLevel="0" collapsed="false">
      <c r="A358" s="359"/>
      <c r="B358" s="360"/>
      <c r="C358" s="360"/>
      <c r="D358" s="361"/>
      <c r="E358" s="362"/>
      <c r="F358" s="363"/>
      <c r="G358" s="364"/>
      <c r="H358" s="365"/>
      <c r="I358" s="365"/>
      <c r="J358" s="366"/>
      <c r="K358" s="366"/>
      <c r="L358" s="278"/>
      <c r="M358" s="279"/>
      <c r="N358" s="280"/>
      <c r="O358" s="281"/>
      <c r="P358" s="282"/>
      <c r="Q358" s="283"/>
    </row>
    <row r="359" customFormat="false" ht="13" hidden="false" customHeight="false" outlineLevel="0" collapsed="false">
      <c r="A359" s="359"/>
      <c r="B359" s="360"/>
      <c r="C359" s="360"/>
      <c r="D359" s="361"/>
      <c r="E359" s="362"/>
      <c r="F359" s="363"/>
      <c r="G359" s="364"/>
      <c r="H359" s="365"/>
      <c r="I359" s="365"/>
      <c r="J359" s="366"/>
      <c r="K359" s="366"/>
      <c r="L359" s="278"/>
      <c r="M359" s="279"/>
      <c r="N359" s="280"/>
      <c r="O359" s="281"/>
      <c r="P359" s="282"/>
      <c r="Q359" s="283"/>
    </row>
    <row r="360" customFormat="false" ht="13" hidden="false" customHeight="false" outlineLevel="0" collapsed="false">
      <c r="A360" s="359"/>
      <c r="B360" s="360"/>
      <c r="C360" s="360"/>
      <c r="D360" s="361"/>
      <c r="E360" s="362"/>
      <c r="F360" s="363"/>
      <c r="G360" s="364"/>
      <c r="H360" s="365"/>
      <c r="I360" s="365"/>
      <c r="J360" s="366"/>
      <c r="K360" s="366"/>
      <c r="L360" s="278"/>
      <c r="M360" s="279"/>
      <c r="N360" s="280"/>
      <c r="O360" s="281"/>
      <c r="P360" s="282"/>
      <c r="Q360" s="283"/>
    </row>
    <row r="361" customFormat="false" ht="13" hidden="false" customHeight="false" outlineLevel="0" collapsed="false">
      <c r="A361" s="359"/>
      <c r="B361" s="360"/>
      <c r="C361" s="360"/>
      <c r="D361" s="361"/>
      <c r="E361" s="362"/>
      <c r="F361" s="363"/>
      <c r="G361" s="364"/>
      <c r="H361" s="365"/>
      <c r="I361" s="365"/>
      <c r="J361" s="366"/>
      <c r="K361" s="366"/>
      <c r="L361" s="278"/>
      <c r="M361" s="279"/>
      <c r="N361" s="280"/>
      <c r="O361" s="281"/>
      <c r="P361" s="282"/>
      <c r="Q361" s="283"/>
    </row>
    <row r="362" customFormat="false" ht="13" hidden="false" customHeight="false" outlineLevel="0" collapsed="false">
      <c r="A362" s="359"/>
      <c r="B362" s="360"/>
      <c r="C362" s="360"/>
      <c r="D362" s="361"/>
      <c r="E362" s="362"/>
      <c r="F362" s="363"/>
      <c r="G362" s="364"/>
      <c r="H362" s="365"/>
      <c r="I362" s="365"/>
      <c r="J362" s="366"/>
      <c r="K362" s="366"/>
      <c r="L362" s="278"/>
      <c r="M362" s="279"/>
      <c r="N362" s="280"/>
      <c r="O362" s="281"/>
      <c r="P362" s="282"/>
      <c r="Q362" s="283"/>
    </row>
    <row r="363" customFormat="false" ht="13" hidden="false" customHeight="false" outlineLevel="0" collapsed="false">
      <c r="A363" s="359"/>
      <c r="B363" s="360"/>
      <c r="C363" s="360"/>
      <c r="D363" s="361"/>
      <c r="E363" s="362"/>
      <c r="F363" s="363"/>
      <c r="G363" s="364"/>
      <c r="H363" s="365"/>
      <c r="I363" s="365"/>
      <c r="J363" s="366"/>
      <c r="K363" s="366"/>
      <c r="L363" s="278"/>
      <c r="M363" s="279"/>
      <c r="N363" s="280"/>
      <c r="O363" s="281"/>
      <c r="P363" s="282"/>
      <c r="Q363" s="283"/>
    </row>
    <row r="364" customFormat="false" ht="13" hidden="false" customHeight="false" outlineLevel="0" collapsed="false">
      <c r="A364" s="359"/>
      <c r="B364" s="360"/>
      <c r="C364" s="360"/>
      <c r="D364" s="361"/>
      <c r="E364" s="362"/>
      <c r="F364" s="363"/>
      <c r="G364" s="364"/>
      <c r="H364" s="365"/>
      <c r="I364" s="365"/>
      <c r="J364" s="366"/>
      <c r="K364" s="366"/>
      <c r="L364" s="278"/>
      <c r="M364" s="279"/>
      <c r="N364" s="280"/>
      <c r="O364" s="281"/>
      <c r="P364" s="282"/>
      <c r="Q364" s="283"/>
    </row>
    <row r="365" customFormat="false" ht="13" hidden="false" customHeight="false" outlineLevel="0" collapsed="false">
      <c r="A365" s="359"/>
      <c r="B365" s="360"/>
      <c r="C365" s="360"/>
      <c r="D365" s="361"/>
      <c r="E365" s="362"/>
      <c r="F365" s="363"/>
      <c r="G365" s="364"/>
      <c r="H365" s="365"/>
      <c r="I365" s="365"/>
      <c r="J365" s="366"/>
      <c r="K365" s="366"/>
      <c r="L365" s="278"/>
      <c r="M365" s="279"/>
      <c r="N365" s="280"/>
      <c r="O365" s="281"/>
      <c r="P365" s="282"/>
      <c r="Q365" s="283"/>
    </row>
    <row r="366" customFormat="false" ht="13" hidden="false" customHeight="false" outlineLevel="0" collapsed="false">
      <c r="A366" s="359"/>
      <c r="B366" s="360"/>
      <c r="C366" s="360"/>
      <c r="D366" s="361"/>
      <c r="E366" s="362"/>
      <c r="F366" s="363"/>
      <c r="G366" s="364"/>
      <c r="H366" s="365"/>
      <c r="I366" s="365"/>
      <c r="J366" s="366"/>
      <c r="K366" s="366"/>
      <c r="L366" s="278"/>
      <c r="M366" s="279"/>
      <c r="N366" s="280"/>
      <c r="O366" s="281"/>
      <c r="P366" s="282"/>
      <c r="Q366" s="283"/>
    </row>
    <row r="367" customFormat="false" ht="13" hidden="false" customHeight="false" outlineLevel="0" collapsed="false">
      <c r="A367" s="359"/>
      <c r="B367" s="360"/>
      <c r="C367" s="360"/>
      <c r="D367" s="361"/>
      <c r="E367" s="362"/>
      <c r="F367" s="363"/>
      <c r="G367" s="364"/>
      <c r="H367" s="365"/>
      <c r="I367" s="365"/>
      <c r="J367" s="366"/>
      <c r="K367" s="366"/>
      <c r="L367" s="278"/>
      <c r="M367" s="279"/>
      <c r="N367" s="280"/>
      <c r="O367" s="281"/>
      <c r="P367" s="282"/>
      <c r="Q367" s="283"/>
    </row>
    <row r="368" customFormat="false" ht="13" hidden="false" customHeight="false" outlineLevel="0" collapsed="false">
      <c r="A368" s="359"/>
      <c r="B368" s="360"/>
      <c r="C368" s="360"/>
      <c r="D368" s="361"/>
      <c r="E368" s="362"/>
      <c r="F368" s="363"/>
      <c r="G368" s="364"/>
      <c r="H368" s="365"/>
      <c r="I368" s="365"/>
      <c r="J368" s="366"/>
      <c r="K368" s="366"/>
      <c r="L368" s="278"/>
      <c r="M368" s="279"/>
      <c r="N368" s="280"/>
      <c r="O368" s="281"/>
      <c r="P368" s="282"/>
      <c r="Q368" s="283"/>
    </row>
    <row r="369" customFormat="false" ht="13" hidden="false" customHeight="false" outlineLevel="0" collapsed="false">
      <c r="A369" s="359"/>
      <c r="B369" s="360"/>
      <c r="C369" s="360"/>
      <c r="D369" s="361"/>
      <c r="E369" s="362"/>
      <c r="F369" s="363"/>
      <c r="G369" s="364"/>
      <c r="H369" s="365"/>
      <c r="I369" s="365"/>
      <c r="J369" s="366"/>
      <c r="K369" s="366"/>
      <c r="L369" s="278"/>
      <c r="M369" s="279"/>
      <c r="N369" s="280"/>
      <c r="O369" s="281"/>
      <c r="P369" s="282"/>
      <c r="Q369" s="283"/>
    </row>
    <row r="370" customFormat="false" ht="13" hidden="false" customHeight="false" outlineLevel="0" collapsed="false">
      <c r="A370" s="359"/>
      <c r="B370" s="360"/>
      <c r="C370" s="360"/>
      <c r="D370" s="361"/>
      <c r="E370" s="362"/>
      <c r="F370" s="363"/>
      <c r="G370" s="364"/>
      <c r="H370" s="365"/>
      <c r="I370" s="365"/>
      <c r="J370" s="366"/>
      <c r="K370" s="366"/>
      <c r="L370" s="278"/>
      <c r="M370" s="279"/>
      <c r="N370" s="280"/>
      <c r="O370" s="281"/>
      <c r="P370" s="282"/>
      <c r="Q370" s="283"/>
    </row>
    <row r="371" customFormat="false" ht="13" hidden="false" customHeight="false" outlineLevel="0" collapsed="false">
      <c r="A371" s="359"/>
      <c r="B371" s="360"/>
      <c r="C371" s="360"/>
      <c r="D371" s="361"/>
      <c r="E371" s="362"/>
      <c r="F371" s="363"/>
      <c r="G371" s="364"/>
      <c r="H371" s="365"/>
      <c r="I371" s="365"/>
      <c r="J371" s="366"/>
      <c r="K371" s="366"/>
      <c r="L371" s="278"/>
      <c r="M371" s="279"/>
      <c r="N371" s="280"/>
      <c r="O371" s="281"/>
      <c r="P371" s="282"/>
      <c r="Q371" s="283"/>
    </row>
    <row r="372" customFormat="false" ht="13" hidden="false" customHeight="false" outlineLevel="0" collapsed="false">
      <c r="A372" s="359"/>
      <c r="B372" s="360"/>
      <c r="C372" s="360"/>
      <c r="D372" s="361"/>
      <c r="E372" s="362"/>
      <c r="F372" s="363"/>
      <c r="G372" s="364"/>
      <c r="H372" s="365"/>
      <c r="I372" s="365"/>
      <c r="J372" s="366"/>
      <c r="K372" s="366"/>
      <c r="L372" s="278"/>
      <c r="M372" s="279"/>
      <c r="N372" s="280"/>
      <c r="O372" s="281"/>
      <c r="P372" s="282"/>
      <c r="Q372" s="283"/>
    </row>
    <row r="373" customFormat="false" ht="13" hidden="false" customHeight="false" outlineLevel="0" collapsed="false">
      <c r="A373" s="359"/>
      <c r="B373" s="360"/>
      <c r="C373" s="360"/>
      <c r="D373" s="361"/>
      <c r="E373" s="362"/>
      <c r="F373" s="363"/>
      <c r="G373" s="364"/>
      <c r="H373" s="365"/>
      <c r="I373" s="365"/>
      <c r="J373" s="366"/>
      <c r="K373" s="366"/>
      <c r="L373" s="278"/>
      <c r="M373" s="279"/>
      <c r="N373" s="280"/>
      <c r="O373" s="281"/>
      <c r="P373" s="282"/>
      <c r="Q373" s="283"/>
    </row>
    <row r="374" customFormat="false" ht="13" hidden="false" customHeight="false" outlineLevel="0" collapsed="false">
      <c r="A374" s="359"/>
      <c r="B374" s="360"/>
      <c r="C374" s="360"/>
      <c r="D374" s="361"/>
      <c r="E374" s="362"/>
      <c r="F374" s="363"/>
      <c r="G374" s="364"/>
      <c r="H374" s="365"/>
      <c r="I374" s="365"/>
      <c r="J374" s="366"/>
      <c r="K374" s="366"/>
      <c r="L374" s="278"/>
      <c r="M374" s="279"/>
      <c r="N374" s="280"/>
      <c r="O374" s="281"/>
      <c r="P374" s="282"/>
      <c r="Q374" s="283"/>
    </row>
    <row r="375" customFormat="false" ht="13" hidden="false" customHeight="false" outlineLevel="0" collapsed="false">
      <c r="A375" s="359"/>
      <c r="B375" s="360"/>
      <c r="C375" s="360"/>
      <c r="D375" s="361"/>
      <c r="E375" s="362"/>
      <c r="F375" s="363"/>
      <c r="G375" s="364"/>
      <c r="H375" s="365"/>
      <c r="I375" s="365"/>
      <c r="J375" s="366"/>
      <c r="K375" s="366"/>
      <c r="L375" s="278"/>
      <c r="M375" s="279"/>
      <c r="N375" s="280"/>
      <c r="O375" s="281"/>
      <c r="P375" s="282"/>
      <c r="Q375" s="283"/>
    </row>
    <row r="376" customFormat="false" ht="13" hidden="false" customHeight="false" outlineLevel="0" collapsed="false">
      <c r="A376" s="359"/>
      <c r="B376" s="360"/>
      <c r="C376" s="360"/>
      <c r="D376" s="361"/>
      <c r="E376" s="362"/>
      <c r="F376" s="363"/>
      <c r="G376" s="364"/>
      <c r="H376" s="365"/>
      <c r="I376" s="365"/>
      <c r="J376" s="366"/>
      <c r="K376" s="366"/>
      <c r="L376" s="278"/>
      <c r="M376" s="279"/>
      <c r="N376" s="280"/>
      <c r="O376" s="281"/>
      <c r="P376" s="282"/>
      <c r="Q376" s="283"/>
    </row>
    <row r="377" customFormat="false" ht="13" hidden="false" customHeight="false" outlineLevel="0" collapsed="false">
      <c r="A377" s="359"/>
      <c r="B377" s="360"/>
      <c r="C377" s="360"/>
      <c r="D377" s="361"/>
      <c r="E377" s="362"/>
      <c r="F377" s="363"/>
      <c r="G377" s="364"/>
      <c r="H377" s="365"/>
      <c r="I377" s="365"/>
      <c r="J377" s="366"/>
      <c r="K377" s="366"/>
      <c r="L377" s="278"/>
      <c r="M377" s="279"/>
      <c r="N377" s="280"/>
      <c r="O377" s="281"/>
      <c r="P377" s="282"/>
      <c r="Q377" s="283"/>
    </row>
    <row r="378" customFormat="false" ht="13" hidden="false" customHeight="false" outlineLevel="0" collapsed="false">
      <c r="A378" s="359"/>
      <c r="B378" s="360"/>
      <c r="C378" s="360"/>
      <c r="D378" s="361"/>
      <c r="E378" s="362"/>
      <c r="F378" s="363"/>
      <c r="G378" s="364"/>
      <c r="H378" s="365"/>
      <c r="I378" s="365"/>
      <c r="J378" s="366"/>
      <c r="K378" s="366"/>
      <c r="L378" s="278"/>
      <c r="M378" s="279"/>
      <c r="N378" s="280"/>
      <c r="O378" s="281"/>
      <c r="P378" s="282"/>
      <c r="Q378" s="283"/>
    </row>
    <row r="379" customFormat="false" ht="13" hidden="false" customHeight="false" outlineLevel="0" collapsed="false">
      <c r="A379" s="359"/>
      <c r="B379" s="360"/>
      <c r="C379" s="360"/>
      <c r="D379" s="361"/>
      <c r="E379" s="362"/>
      <c r="F379" s="363"/>
      <c r="G379" s="364"/>
      <c r="H379" s="365"/>
      <c r="I379" s="365"/>
      <c r="J379" s="366"/>
      <c r="K379" s="366"/>
      <c r="L379" s="278"/>
      <c r="M379" s="279"/>
      <c r="N379" s="280"/>
      <c r="O379" s="281"/>
      <c r="P379" s="282"/>
      <c r="Q379" s="283"/>
    </row>
    <row r="380" customFormat="false" ht="13" hidden="false" customHeight="false" outlineLevel="0" collapsed="false">
      <c r="A380" s="359"/>
      <c r="B380" s="360"/>
      <c r="C380" s="360"/>
      <c r="D380" s="361"/>
      <c r="E380" s="362"/>
      <c r="F380" s="363"/>
      <c r="G380" s="364"/>
      <c r="H380" s="365"/>
      <c r="I380" s="365"/>
      <c r="J380" s="366"/>
      <c r="K380" s="366"/>
      <c r="L380" s="278"/>
      <c r="M380" s="279"/>
      <c r="N380" s="280"/>
      <c r="O380" s="281"/>
      <c r="P380" s="282"/>
      <c r="Q380" s="283"/>
    </row>
    <row r="381" customFormat="false" ht="13" hidden="false" customHeight="false" outlineLevel="0" collapsed="false">
      <c r="A381" s="359"/>
      <c r="B381" s="360"/>
      <c r="C381" s="360"/>
      <c r="D381" s="361"/>
      <c r="E381" s="362"/>
      <c r="F381" s="363"/>
      <c r="G381" s="364"/>
      <c r="H381" s="365"/>
      <c r="I381" s="365"/>
      <c r="J381" s="366"/>
      <c r="K381" s="366"/>
      <c r="L381" s="278"/>
      <c r="M381" s="279"/>
      <c r="N381" s="280"/>
      <c r="O381" s="281"/>
      <c r="P381" s="282"/>
      <c r="Q381" s="283"/>
    </row>
    <row r="382" customFormat="false" ht="13" hidden="false" customHeight="false" outlineLevel="0" collapsed="false">
      <c r="A382" s="359"/>
      <c r="B382" s="360"/>
      <c r="C382" s="360"/>
      <c r="D382" s="361"/>
      <c r="E382" s="362"/>
      <c r="F382" s="363"/>
      <c r="G382" s="364"/>
      <c r="H382" s="365"/>
      <c r="I382" s="365"/>
      <c r="J382" s="366"/>
      <c r="K382" s="366"/>
      <c r="L382" s="278"/>
      <c r="M382" s="279"/>
      <c r="N382" s="280"/>
      <c r="O382" s="281"/>
      <c r="P382" s="282"/>
      <c r="Q382" s="283"/>
    </row>
    <row r="383" customFormat="false" ht="13" hidden="false" customHeight="false" outlineLevel="0" collapsed="false">
      <c r="A383" s="359"/>
      <c r="B383" s="360"/>
      <c r="C383" s="360"/>
      <c r="D383" s="361"/>
      <c r="E383" s="362"/>
      <c r="F383" s="363"/>
      <c r="G383" s="364"/>
      <c r="H383" s="365"/>
      <c r="I383" s="365"/>
      <c r="J383" s="366"/>
      <c r="K383" s="366"/>
      <c r="L383" s="278"/>
      <c r="M383" s="279"/>
      <c r="N383" s="280"/>
      <c r="O383" s="281"/>
      <c r="P383" s="282"/>
      <c r="Q383" s="283"/>
    </row>
    <row r="384" customFormat="false" ht="13" hidden="false" customHeight="false" outlineLevel="0" collapsed="false">
      <c r="A384" s="359"/>
      <c r="B384" s="360"/>
      <c r="C384" s="360"/>
      <c r="D384" s="361"/>
      <c r="E384" s="362"/>
      <c r="F384" s="363"/>
      <c r="G384" s="364"/>
      <c r="H384" s="365"/>
      <c r="I384" s="365"/>
      <c r="J384" s="366"/>
      <c r="K384" s="366"/>
      <c r="L384" s="278"/>
      <c r="M384" s="279"/>
      <c r="N384" s="280"/>
      <c r="O384" s="281"/>
      <c r="P384" s="282"/>
      <c r="Q384" s="283"/>
    </row>
    <row r="385" customFormat="false" ht="13" hidden="false" customHeight="false" outlineLevel="0" collapsed="false">
      <c r="A385" s="359"/>
      <c r="B385" s="360"/>
      <c r="C385" s="360"/>
      <c r="D385" s="361"/>
      <c r="E385" s="362"/>
      <c r="F385" s="363"/>
      <c r="G385" s="364"/>
      <c r="H385" s="365"/>
      <c r="I385" s="365"/>
      <c r="J385" s="366"/>
      <c r="K385" s="366"/>
      <c r="L385" s="278"/>
      <c r="M385" s="279"/>
      <c r="N385" s="280"/>
      <c r="O385" s="281"/>
      <c r="P385" s="282"/>
      <c r="Q385" s="283"/>
    </row>
    <row r="386" customFormat="false" ht="13" hidden="false" customHeight="false" outlineLevel="0" collapsed="false">
      <c r="A386" s="359"/>
      <c r="B386" s="360"/>
      <c r="C386" s="360"/>
      <c r="D386" s="361"/>
      <c r="E386" s="362"/>
      <c r="F386" s="363"/>
      <c r="G386" s="364"/>
      <c r="H386" s="365"/>
      <c r="I386" s="365"/>
      <c r="J386" s="366"/>
      <c r="K386" s="366"/>
      <c r="L386" s="278"/>
      <c r="M386" s="279"/>
      <c r="N386" s="280"/>
      <c r="O386" s="281"/>
      <c r="P386" s="282"/>
      <c r="Q386" s="283"/>
    </row>
    <row r="387" customFormat="false" ht="13" hidden="false" customHeight="false" outlineLevel="0" collapsed="false">
      <c r="A387" s="359"/>
      <c r="B387" s="360"/>
      <c r="C387" s="360"/>
      <c r="D387" s="361"/>
      <c r="E387" s="362"/>
      <c r="F387" s="363"/>
      <c r="G387" s="364"/>
      <c r="H387" s="365"/>
      <c r="I387" s="365"/>
      <c r="J387" s="366"/>
      <c r="K387" s="366"/>
      <c r="L387" s="278"/>
      <c r="M387" s="279"/>
      <c r="N387" s="280"/>
      <c r="O387" s="281"/>
      <c r="P387" s="282"/>
      <c r="Q387" s="283"/>
    </row>
    <row r="388" customFormat="false" ht="13" hidden="false" customHeight="false" outlineLevel="0" collapsed="false">
      <c r="A388" s="359"/>
      <c r="B388" s="360"/>
      <c r="C388" s="360"/>
      <c r="D388" s="361"/>
      <c r="E388" s="362"/>
      <c r="F388" s="363"/>
      <c r="G388" s="364"/>
      <c r="H388" s="365"/>
      <c r="I388" s="365"/>
      <c r="J388" s="366"/>
      <c r="K388" s="366"/>
      <c r="L388" s="278"/>
      <c r="M388" s="279"/>
      <c r="N388" s="280"/>
      <c r="O388" s="281"/>
      <c r="P388" s="282"/>
      <c r="Q388" s="283"/>
    </row>
    <row r="389" customFormat="false" ht="13" hidden="false" customHeight="false" outlineLevel="0" collapsed="false">
      <c r="A389" s="359"/>
      <c r="B389" s="360"/>
      <c r="C389" s="360"/>
      <c r="D389" s="361"/>
      <c r="E389" s="362"/>
      <c r="F389" s="363"/>
      <c r="G389" s="364"/>
      <c r="H389" s="365"/>
      <c r="I389" s="365"/>
      <c r="J389" s="366"/>
      <c r="K389" s="366"/>
      <c r="L389" s="278"/>
      <c r="M389" s="279"/>
      <c r="N389" s="280"/>
      <c r="O389" s="281"/>
      <c r="P389" s="282"/>
      <c r="Q389" s="283"/>
    </row>
    <row r="390" customFormat="false" ht="13" hidden="false" customHeight="false" outlineLevel="0" collapsed="false">
      <c r="A390" s="359"/>
      <c r="B390" s="360"/>
      <c r="C390" s="360"/>
      <c r="D390" s="361"/>
      <c r="E390" s="362"/>
      <c r="F390" s="363"/>
      <c r="G390" s="364"/>
      <c r="H390" s="365"/>
      <c r="I390" s="365"/>
      <c r="J390" s="366"/>
      <c r="K390" s="366"/>
      <c r="L390" s="278"/>
      <c r="M390" s="279"/>
      <c r="N390" s="280"/>
      <c r="O390" s="281"/>
      <c r="P390" s="282"/>
      <c r="Q390" s="283"/>
    </row>
    <row r="391" customFormat="false" ht="13" hidden="false" customHeight="false" outlineLevel="0" collapsed="false">
      <c r="A391" s="359"/>
      <c r="B391" s="360"/>
      <c r="C391" s="360"/>
      <c r="D391" s="361"/>
      <c r="E391" s="362"/>
      <c r="F391" s="363"/>
      <c r="G391" s="364"/>
      <c r="H391" s="365"/>
      <c r="I391" s="365"/>
      <c r="J391" s="366"/>
      <c r="K391" s="366"/>
      <c r="L391" s="278"/>
      <c r="M391" s="279"/>
      <c r="N391" s="280"/>
      <c r="O391" s="281"/>
      <c r="P391" s="282"/>
      <c r="Q391" s="283"/>
    </row>
    <row r="392" customFormat="false" ht="13" hidden="false" customHeight="false" outlineLevel="0" collapsed="false">
      <c r="A392" s="359"/>
      <c r="B392" s="360"/>
      <c r="C392" s="360"/>
      <c r="D392" s="361"/>
      <c r="E392" s="362"/>
      <c r="F392" s="363"/>
      <c r="G392" s="364"/>
      <c r="H392" s="365"/>
      <c r="I392" s="365"/>
      <c r="J392" s="366"/>
      <c r="K392" s="366"/>
      <c r="L392" s="278"/>
      <c r="M392" s="279"/>
      <c r="N392" s="280"/>
      <c r="O392" s="281"/>
      <c r="P392" s="282"/>
      <c r="Q392" s="283"/>
    </row>
    <row r="393" customFormat="false" ht="13" hidden="false" customHeight="false" outlineLevel="0" collapsed="false">
      <c r="A393" s="359"/>
      <c r="B393" s="360"/>
      <c r="C393" s="360"/>
      <c r="D393" s="361"/>
      <c r="E393" s="362"/>
      <c r="F393" s="363"/>
      <c r="G393" s="364"/>
      <c r="H393" s="365"/>
      <c r="I393" s="365"/>
      <c r="J393" s="366"/>
      <c r="K393" s="366"/>
      <c r="L393" s="278"/>
      <c r="M393" s="279"/>
      <c r="N393" s="280"/>
      <c r="O393" s="281"/>
      <c r="P393" s="282"/>
      <c r="Q393" s="283"/>
    </row>
    <row r="394" customFormat="false" ht="13" hidden="false" customHeight="false" outlineLevel="0" collapsed="false">
      <c r="A394" s="359"/>
      <c r="B394" s="360"/>
      <c r="C394" s="360"/>
      <c r="D394" s="361"/>
      <c r="E394" s="362"/>
      <c r="F394" s="363"/>
      <c r="G394" s="364"/>
      <c r="H394" s="365"/>
      <c r="I394" s="365"/>
      <c r="J394" s="366"/>
      <c r="K394" s="366"/>
      <c r="L394" s="278"/>
      <c r="M394" s="279"/>
      <c r="N394" s="280"/>
      <c r="O394" s="281"/>
      <c r="P394" s="282"/>
      <c r="Q394" s="283"/>
    </row>
    <row r="395" customFormat="false" ht="13" hidden="false" customHeight="false" outlineLevel="0" collapsed="false">
      <c r="A395" s="359"/>
      <c r="B395" s="360"/>
      <c r="C395" s="360"/>
      <c r="D395" s="361"/>
      <c r="E395" s="362"/>
      <c r="F395" s="363"/>
      <c r="G395" s="364"/>
      <c r="H395" s="365"/>
      <c r="I395" s="365"/>
      <c r="J395" s="366"/>
      <c r="K395" s="366"/>
      <c r="L395" s="278"/>
      <c r="M395" s="279"/>
      <c r="N395" s="280"/>
      <c r="O395" s="281"/>
      <c r="P395" s="282"/>
      <c r="Q395" s="283"/>
    </row>
    <row r="396" customFormat="false" ht="13" hidden="false" customHeight="false" outlineLevel="0" collapsed="false">
      <c r="A396" s="359"/>
      <c r="B396" s="360"/>
      <c r="C396" s="360"/>
      <c r="D396" s="361"/>
      <c r="E396" s="362"/>
      <c r="F396" s="363"/>
      <c r="G396" s="364"/>
      <c r="H396" s="365"/>
      <c r="I396" s="365"/>
      <c r="J396" s="366"/>
      <c r="K396" s="366"/>
      <c r="L396" s="278"/>
      <c r="M396" s="279"/>
      <c r="N396" s="280"/>
      <c r="O396" s="281"/>
      <c r="P396" s="282"/>
      <c r="Q396" s="283"/>
    </row>
    <row r="397" customFormat="false" ht="13" hidden="false" customHeight="false" outlineLevel="0" collapsed="false">
      <c r="A397" s="359"/>
      <c r="B397" s="360"/>
      <c r="C397" s="360"/>
      <c r="D397" s="361"/>
      <c r="E397" s="362"/>
      <c r="F397" s="363"/>
      <c r="G397" s="364"/>
      <c r="H397" s="365"/>
      <c r="I397" s="365"/>
      <c r="J397" s="366"/>
      <c r="K397" s="366"/>
      <c r="L397" s="278"/>
      <c r="M397" s="279"/>
      <c r="N397" s="280"/>
      <c r="O397" s="281"/>
      <c r="P397" s="282"/>
      <c r="Q397" s="283"/>
    </row>
    <row r="398" customFormat="false" ht="13" hidden="false" customHeight="false" outlineLevel="0" collapsed="false">
      <c r="A398" s="359"/>
      <c r="B398" s="360"/>
      <c r="C398" s="360"/>
      <c r="D398" s="361"/>
      <c r="E398" s="362"/>
      <c r="F398" s="363"/>
      <c r="G398" s="364"/>
      <c r="H398" s="365"/>
      <c r="I398" s="365"/>
      <c r="J398" s="366"/>
      <c r="K398" s="366"/>
      <c r="L398" s="278"/>
      <c r="M398" s="279"/>
      <c r="N398" s="280"/>
      <c r="O398" s="281"/>
      <c r="P398" s="282"/>
      <c r="Q398" s="283"/>
    </row>
    <row r="399" customFormat="false" ht="13" hidden="false" customHeight="false" outlineLevel="0" collapsed="false">
      <c r="A399" s="359"/>
      <c r="B399" s="360"/>
      <c r="C399" s="360"/>
      <c r="D399" s="361"/>
      <c r="E399" s="362"/>
      <c r="F399" s="363"/>
      <c r="G399" s="364"/>
      <c r="H399" s="365"/>
      <c r="I399" s="365"/>
      <c r="J399" s="366"/>
      <c r="K399" s="366"/>
      <c r="L399" s="278"/>
      <c r="M399" s="279"/>
      <c r="N399" s="280"/>
      <c r="O399" s="281"/>
      <c r="P399" s="282"/>
      <c r="Q399" s="283"/>
    </row>
    <row r="400" customFormat="false" ht="13" hidden="false" customHeight="false" outlineLevel="0" collapsed="false">
      <c r="A400" s="359"/>
      <c r="B400" s="360"/>
      <c r="C400" s="360"/>
      <c r="D400" s="361"/>
      <c r="E400" s="362"/>
      <c r="F400" s="363"/>
      <c r="G400" s="364"/>
      <c r="H400" s="365"/>
      <c r="I400" s="365"/>
      <c r="J400" s="366"/>
      <c r="K400" s="366"/>
      <c r="L400" s="278"/>
      <c r="M400" s="279"/>
      <c r="N400" s="280"/>
      <c r="O400" s="281"/>
      <c r="P400" s="282"/>
      <c r="Q400" s="283"/>
    </row>
    <row r="401" customFormat="false" ht="13" hidden="false" customHeight="false" outlineLevel="0" collapsed="false">
      <c r="A401" s="359"/>
      <c r="B401" s="360"/>
      <c r="C401" s="360"/>
      <c r="D401" s="361"/>
      <c r="E401" s="362"/>
      <c r="F401" s="363"/>
      <c r="G401" s="364"/>
      <c r="H401" s="365"/>
      <c r="I401" s="365"/>
      <c r="J401" s="366"/>
      <c r="K401" s="366"/>
      <c r="L401" s="278"/>
      <c r="M401" s="279"/>
      <c r="N401" s="280"/>
      <c r="O401" s="281"/>
      <c r="P401" s="282"/>
      <c r="Q401" s="283"/>
    </row>
    <row r="402" customFormat="false" ht="13" hidden="false" customHeight="false" outlineLevel="0" collapsed="false">
      <c r="A402" s="359"/>
      <c r="B402" s="360"/>
      <c r="C402" s="360"/>
      <c r="D402" s="361"/>
      <c r="E402" s="362"/>
      <c r="F402" s="363"/>
      <c r="G402" s="364"/>
      <c r="H402" s="365"/>
      <c r="I402" s="365"/>
      <c r="J402" s="366"/>
      <c r="K402" s="366"/>
      <c r="L402" s="278"/>
      <c r="M402" s="279"/>
      <c r="N402" s="280"/>
      <c r="O402" s="281"/>
      <c r="P402" s="282"/>
      <c r="Q402" s="283"/>
    </row>
    <row r="403" customFormat="false" ht="13" hidden="false" customHeight="false" outlineLevel="0" collapsed="false">
      <c r="A403" s="359"/>
      <c r="B403" s="360"/>
      <c r="C403" s="360"/>
      <c r="D403" s="361"/>
      <c r="E403" s="362"/>
      <c r="F403" s="363"/>
      <c r="G403" s="364"/>
      <c r="H403" s="365"/>
      <c r="I403" s="365"/>
      <c r="J403" s="366"/>
      <c r="K403" s="366"/>
      <c r="L403" s="278"/>
      <c r="M403" s="279"/>
      <c r="N403" s="280"/>
      <c r="O403" s="281"/>
      <c r="P403" s="282"/>
      <c r="Q403" s="283"/>
    </row>
    <row r="404" customFormat="false" ht="13" hidden="false" customHeight="false" outlineLevel="0" collapsed="false">
      <c r="A404" s="359"/>
      <c r="B404" s="360"/>
      <c r="C404" s="360"/>
      <c r="D404" s="361"/>
      <c r="E404" s="362"/>
      <c r="F404" s="363"/>
      <c r="G404" s="364"/>
      <c r="H404" s="365"/>
      <c r="I404" s="365"/>
      <c r="J404" s="366"/>
      <c r="K404" s="366"/>
      <c r="L404" s="278"/>
      <c r="M404" s="279"/>
      <c r="N404" s="280"/>
      <c r="O404" s="281"/>
      <c r="P404" s="282"/>
      <c r="Q404" s="283"/>
    </row>
    <row r="405" customFormat="false" ht="13" hidden="false" customHeight="false" outlineLevel="0" collapsed="false">
      <c r="A405" s="359"/>
      <c r="B405" s="360"/>
      <c r="C405" s="360"/>
      <c r="D405" s="361"/>
      <c r="E405" s="362"/>
      <c r="F405" s="363"/>
      <c r="G405" s="364"/>
      <c r="H405" s="365"/>
      <c r="I405" s="365"/>
      <c r="J405" s="366"/>
      <c r="K405" s="366"/>
      <c r="L405" s="278"/>
      <c r="M405" s="279"/>
      <c r="N405" s="280"/>
      <c r="O405" s="281"/>
      <c r="P405" s="282"/>
      <c r="Q405" s="283"/>
    </row>
    <row r="406" customFormat="false" ht="13" hidden="false" customHeight="false" outlineLevel="0" collapsed="false">
      <c r="A406" s="359"/>
      <c r="B406" s="360"/>
      <c r="C406" s="360"/>
      <c r="D406" s="361"/>
      <c r="E406" s="362"/>
      <c r="F406" s="363"/>
      <c r="G406" s="364"/>
      <c r="H406" s="365"/>
      <c r="I406" s="365"/>
      <c r="J406" s="366"/>
      <c r="K406" s="366"/>
      <c r="L406" s="278"/>
      <c r="M406" s="279"/>
      <c r="N406" s="280"/>
      <c r="O406" s="281"/>
      <c r="P406" s="282"/>
      <c r="Q406" s="283"/>
    </row>
    <row r="407" customFormat="false" ht="13" hidden="false" customHeight="false" outlineLevel="0" collapsed="false">
      <c r="A407" s="359"/>
      <c r="B407" s="360"/>
      <c r="C407" s="360"/>
      <c r="D407" s="361"/>
      <c r="E407" s="362"/>
      <c r="F407" s="363"/>
      <c r="G407" s="364"/>
      <c r="H407" s="365"/>
      <c r="I407" s="365"/>
      <c r="J407" s="366"/>
      <c r="K407" s="366"/>
      <c r="L407" s="278"/>
      <c r="M407" s="279"/>
      <c r="N407" s="280"/>
      <c r="O407" s="281"/>
      <c r="P407" s="282"/>
      <c r="Q407" s="283"/>
    </row>
    <row r="408" customFormat="false" ht="13" hidden="false" customHeight="false" outlineLevel="0" collapsed="false">
      <c r="A408" s="359"/>
      <c r="B408" s="360"/>
      <c r="C408" s="360"/>
      <c r="D408" s="361"/>
      <c r="E408" s="362"/>
      <c r="F408" s="363"/>
      <c r="G408" s="364"/>
      <c r="H408" s="365"/>
      <c r="I408" s="365"/>
      <c r="J408" s="366"/>
      <c r="K408" s="366"/>
      <c r="L408" s="278"/>
      <c r="M408" s="279"/>
      <c r="N408" s="280"/>
      <c r="O408" s="281"/>
      <c r="P408" s="282"/>
      <c r="Q408" s="283"/>
    </row>
    <row r="409" customFormat="false" ht="13" hidden="false" customHeight="false" outlineLevel="0" collapsed="false">
      <c r="A409" s="359"/>
      <c r="B409" s="360"/>
      <c r="C409" s="360"/>
      <c r="D409" s="361"/>
      <c r="E409" s="362"/>
      <c r="F409" s="363"/>
      <c r="G409" s="364"/>
      <c r="H409" s="365"/>
      <c r="I409" s="365"/>
      <c r="J409" s="366"/>
      <c r="K409" s="366"/>
      <c r="L409" s="278"/>
      <c r="M409" s="279"/>
      <c r="N409" s="280"/>
      <c r="O409" s="281"/>
      <c r="P409" s="282"/>
      <c r="Q409" s="283"/>
    </row>
    <row r="410" customFormat="false" ht="13" hidden="false" customHeight="false" outlineLevel="0" collapsed="false">
      <c r="A410" s="359"/>
      <c r="B410" s="360"/>
      <c r="C410" s="360"/>
      <c r="D410" s="361"/>
      <c r="E410" s="362"/>
      <c r="F410" s="363"/>
      <c r="G410" s="364"/>
      <c r="H410" s="365"/>
      <c r="I410" s="365"/>
      <c r="J410" s="366"/>
      <c r="K410" s="366"/>
      <c r="L410" s="278"/>
      <c r="M410" s="279"/>
      <c r="N410" s="280"/>
      <c r="O410" s="281"/>
      <c r="P410" s="282"/>
      <c r="Q410" s="283"/>
    </row>
    <row r="411" customFormat="false" ht="13" hidden="false" customHeight="false" outlineLevel="0" collapsed="false">
      <c r="A411" s="359"/>
      <c r="B411" s="360"/>
      <c r="C411" s="360"/>
      <c r="D411" s="361"/>
      <c r="E411" s="362"/>
      <c r="F411" s="363"/>
      <c r="G411" s="364"/>
      <c r="H411" s="365"/>
      <c r="I411" s="365"/>
      <c r="J411" s="366"/>
      <c r="K411" s="366"/>
      <c r="L411" s="278"/>
      <c r="M411" s="279"/>
      <c r="N411" s="280"/>
      <c r="O411" s="281"/>
      <c r="P411" s="282"/>
      <c r="Q411" s="283"/>
    </row>
    <row r="412" customFormat="false" ht="13" hidden="false" customHeight="false" outlineLevel="0" collapsed="false">
      <c r="A412" s="368"/>
      <c r="D412" s="369"/>
      <c r="H412" s="370"/>
      <c r="J412" s="371"/>
      <c r="L412" s="372"/>
      <c r="M412" s="373"/>
      <c r="N412" s="2"/>
    </row>
    <row r="413" customFormat="false" ht="13" hidden="false" customHeight="false" outlineLevel="0" collapsed="false">
      <c r="A413" s="368"/>
      <c r="D413" s="369"/>
      <c r="H413" s="370"/>
      <c r="J413" s="371"/>
      <c r="L413" s="372"/>
      <c r="M413" s="373"/>
      <c r="N413" s="2"/>
    </row>
    <row r="414" customFormat="false" ht="13" hidden="false" customHeight="false" outlineLevel="0" collapsed="false">
      <c r="A414" s="368"/>
      <c r="D414" s="369"/>
      <c r="H414" s="370"/>
      <c r="J414" s="371"/>
      <c r="L414" s="372"/>
      <c r="M414" s="373"/>
      <c r="N414" s="2"/>
    </row>
    <row r="415" customFormat="false" ht="13" hidden="false" customHeight="false" outlineLevel="0" collapsed="false">
      <c r="A415" s="368"/>
      <c r="D415" s="369"/>
      <c r="H415" s="370"/>
      <c r="J415" s="371"/>
      <c r="L415" s="372"/>
      <c r="M415" s="373"/>
      <c r="N415" s="2"/>
    </row>
    <row r="416" customFormat="false" ht="13" hidden="false" customHeight="false" outlineLevel="0" collapsed="false">
      <c r="A416" s="368"/>
      <c r="D416" s="369"/>
      <c r="H416" s="370"/>
      <c r="J416" s="371"/>
      <c r="L416" s="372"/>
      <c r="M416" s="373"/>
      <c r="N416" s="2"/>
    </row>
    <row r="417" customFormat="false" ht="13" hidden="false" customHeight="false" outlineLevel="0" collapsed="false">
      <c r="A417" s="368"/>
      <c r="D417" s="369"/>
      <c r="H417" s="370"/>
      <c r="J417" s="371"/>
      <c r="L417" s="372"/>
      <c r="M417" s="373"/>
      <c r="N417" s="2"/>
    </row>
    <row r="418" customFormat="false" ht="13" hidden="false" customHeight="false" outlineLevel="0" collapsed="false">
      <c r="A418" s="368"/>
      <c r="D418" s="369"/>
      <c r="H418" s="370"/>
      <c r="J418" s="371"/>
      <c r="L418" s="372"/>
      <c r="M418" s="373"/>
      <c r="N418" s="2"/>
    </row>
    <row r="419" customFormat="false" ht="13" hidden="false" customHeight="false" outlineLevel="0" collapsed="false">
      <c r="A419" s="368"/>
      <c r="D419" s="369"/>
      <c r="H419" s="370"/>
      <c r="J419" s="371"/>
      <c r="L419" s="372"/>
      <c r="M419" s="373"/>
      <c r="N419" s="2"/>
    </row>
    <row r="420" customFormat="false" ht="13" hidden="false" customHeight="false" outlineLevel="0" collapsed="false">
      <c r="A420" s="368"/>
      <c r="D420" s="369"/>
      <c r="H420" s="370"/>
      <c r="J420" s="371"/>
      <c r="L420" s="372"/>
      <c r="M420" s="373"/>
      <c r="N420" s="2"/>
    </row>
    <row r="421" customFormat="false" ht="13" hidden="false" customHeight="false" outlineLevel="0" collapsed="false">
      <c r="A421" s="368"/>
      <c r="D421" s="369"/>
      <c r="H421" s="370"/>
      <c r="J421" s="371"/>
      <c r="L421" s="372"/>
      <c r="M421" s="373"/>
      <c r="N421" s="2"/>
    </row>
    <row r="422" customFormat="false" ht="13" hidden="false" customHeight="false" outlineLevel="0" collapsed="false">
      <c r="A422" s="368"/>
      <c r="D422" s="369"/>
      <c r="H422" s="370"/>
      <c r="J422" s="371"/>
      <c r="L422" s="372"/>
      <c r="M422" s="373"/>
      <c r="N422" s="2"/>
    </row>
    <row r="423" customFormat="false" ht="13" hidden="false" customHeight="false" outlineLevel="0" collapsed="false">
      <c r="A423" s="368"/>
      <c r="D423" s="369"/>
      <c r="H423" s="370"/>
      <c r="J423" s="371"/>
      <c r="L423" s="372"/>
      <c r="M423" s="373"/>
      <c r="N423" s="2"/>
    </row>
    <row r="424" customFormat="false" ht="13" hidden="false" customHeight="false" outlineLevel="0" collapsed="false">
      <c r="A424" s="368"/>
      <c r="D424" s="369"/>
      <c r="H424" s="370"/>
      <c r="J424" s="371"/>
      <c r="L424" s="372"/>
      <c r="M424" s="373"/>
      <c r="N424" s="2"/>
    </row>
    <row r="425" customFormat="false" ht="13" hidden="false" customHeight="false" outlineLevel="0" collapsed="false">
      <c r="A425" s="368"/>
      <c r="D425" s="369"/>
      <c r="H425" s="370"/>
      <c r="J425" s="371"/>
      <c r="L425" s="372"/>
      <c r="M425" s="373"/>
      <c r="N425" s="2"/>
    </row>
    <row r="426" customFormat="false" ht="13" hidden="false" customHeight="false" outlineLevel="0" collapsed="false">
      <c r="A426" s="368"/>
      <c r="D426" s="369"/>
      <c r="H426" s="370"/>
      <c r="J426" s="371"/>
      <c r="L426" s="372"/>
      <c r="M426" s="373"/>
      <c r="N426" s="2"/>
    </row>
    <row r="427" customFormat="false" ht="13" hidden="false" customHeight="false" outlineLevel="0" collapsed="false">
      <c r="A427" s="368"/>
      <c r="D427" s="369"/>
      <c r="H427" s="370"/>
      <c r="J427" s="371"/>
      <c r="L427" s="372"/>
      <c r="M427" s="373"/>
      <c r="N427" s="2"/>
    </row>
    <row r="428" customFormat="false" ht="13" hidden="false" customHeight="false" outlineLevel="0" collapsed="false">
      <c r="A428" s="368"/>
      <c r="D428" s="369"/>
      <c r="H428" s="370"/>
      <c r="J428" s="371"/>
      <c r="L428" s="372"/>
      <c r="M428" s="373"/>
      <c r="N428" s="2"/>
    </row>
    <row r="429" customFormat="false" ht="13" hidden="false" customHeight="false" outlineLevel="0" collapsed="false">
      <c r="A429" s="368"/>
      <c r="D429" s="369"/>
      <c r="H429" s="370"/>
      <c r="J429" s="371"/>
      <c r="L429" s="372"/>
      <c r="M429" s="373"/>
      <c r="N429" s="2"/>
    </row>
    <row r="430" customFormat="false" ht="13" hidden="false" customHeight="false" outlineLevel="0" collapsed="false">
      <c r="A430" s="368"/>
      <c r="D430" s="369"/>
      <c r="H430" s="370"/>
      <c r="J430" s="371"/>
      <c r="L430" s="372"/>
      <c r="M430" s="373"/>
      <c r="N430" s="2"/>
    </row>
    <row r="431" customFormat="false" ht="13" hidden="false" customHeight="false" outlineLevel="0" collapsed="false">
      <c r="A431" s="368"/>
      <c r="D431" s="369"/>
      <c r="H431" s="370"/>
      <c r="J431" s="371"/>
      <c r="L431" s="372"/>
      <c r="M431" s="373"/>
      <c r="N431" s="2"/>
    </row>
    <row r="432" customFormat="false" ht="13" hidden="false" customHeight="false" outlineLevel="0" collapsed="false">
      <c r="A432" s="368"/>
      <c r="D432" s="369"/>
      <c r="H432" s="370"/>
      <c r="J432" s="371"/>
      <c r="L432" s="372"/>
      <c r="M432" s="373"/>
      <c r="N432" s="2"/>
    </row>
    <row r="433" customFormat="false" ht="13" hidden="false" customHeight="false" outlineLevel="0" collapsed="false">
      <c r="A433" s="368"/>
      <c r="D433" s="369"/>
      <c r="H433" s="370"/>
      <c r="J433" s="371"/>
      <c r="L433" s="372"/>
      <c r="M433" s="373"/>
      <c r="N433" s="2"/>
    </row>
    <row r="434" customFormat="false" ht="13" hidden="false" customHeight="false" outlineLevel="0" collapsed="false">
      <c r="A434" s="368"/>
      <c r="D434" s="369"/>
      <c r="H434" s="370"/>
      <c r="J434" s="371"/>
      <c r="L434" s="372"/>
      <c r="M434" s="373"/>
      <c r="N434" s="2"/>
    </row>
    <row r="435" customFormat="false" ht="13" hidden="false" customHeight="false" outlineLevel="0" collapsed="false">
      <c r="A435" s="368"/>
      <c r="D435" s="369"/>
      <c r="H435" s="370"/>
      <c r="J435" s="371"/>
      <c r="L435" s="372"/>
      <c r="M435" s="373"/>
      <c r="N435" s="2"/>
    </row>
    <row r="436" customFormat="false" ht="13" hidden="false" customHeight="false" outlineLevel="0" collapsed="false">
      <c r="A436" s="368"/>
      <c r="D436" s="369"/>
      <c r="H436" s="370"/>
      <c r="J436" s="371"/>
      <c r="L436" s="372"/>
      <c r="M436" s="373"/>
      <c r="N436" s="2"/>
    </row>
    <row r="437" customFormat="false" ht="13" hidden="false" customHeight="false" outlineLevel="0" collapsed="false">
      <c r="A437" s="368"/>
      <c r="D437" s="369"/>
      <c r="H437" s="370"/>
      <c r="J437" s="371"/>
      <c r="L437" s="372"/>
      <c r="M437" s="373"/>
      <c r="N437" s="2"/>
    </row>
    <row r="438" customFormat="false" ht="13" hidden="false" customHeight="false" outlineLevel="0" collapsed="false">
      <c r="A438" s="368"/>
      <c r="D438" s="369"/>
      <c r="H438" s="370"/>
      <c r="J438" s="371"/>
      <c r="L438" s="372"/>
      <c r="M438" s="373"/>
      <c r="N438" s="2"/>
    </row>
    <row r="439" customFormat="false" ht="13" hidden="false" customHeight="false" outlineLevel="0" collapsed="false">
      <c r="A439" s="368"/>
      <c r="D439" s="369"/>
      <c r="H439" s="370"/>
      <c r="J439" s="371"/>
      <c r="L439" s="372"/>
      <c r="M439" s="373"/>
      <c r="N439" s="2"/>
    </row>
    <row r="440" customFormat="false" ht="13" hidden="false" customHeight="false" outlineLevel="0" collapsed="false">
      <c r="A440" s="368"/>
      <c r="D440" s="369"/>
      <c r="H440" s="370"/>
      <c r="J440" s="371"/>
      <c r="L440" s="372"/>
      <c r="M440" s="373"/>
      <c r="N440" s="2"/>
    </row>
    <row r="441" customFormat="false" ht="13" hidden="false" customHeight="false" outlineLevel="0" collapsed="false">
      <c r="A441" s="368"/>
      <c r="D441" s="369"/>
      <c r="H441" s="370"/>
      <c r="J441" s="371"/>
      <c r="L441" s="372"/>
      <c r="M441" s="373"/>
      <c r="N441" s="2"/>
    </row>
    <row r="442" customFormat="false" ht="13" hidden="false" customHeight="false" outlineLevel="0" collapsed="false">
      <c r="A442" s="368"/>
      <c r="D442" s="369"/>
      <c r="H442" s="370"/>
      <c r="J442" s="371"/>
      <c r="L442" s="372"/>
      <c r="M442" s="373"/>
      <c r="N442" s="2"/>
    </row>
    <row r="443" customFormat="false" ht="13" hidden="false" customHeight="false" outlineLevel="0" collapsed="false">
      <c r="A443" s="368"/>
      <c r="D443" s="369"/>
      <c r="H443" s="370"/>
      <c r="J443" s="371"/>
      <c r="L443" s="372"/>
      <c r="M443" s="373"/>
      <c r="N443" s="2"/>
    </row>
    <row r="444" customFormat="false" ht="13" hidden="false" customHeight="false" outlineLevel="0" collapsed="false">
      <c r="A444" s="368"/>
      <c r="D444" s="369"/>
      <c r="H444" s="370"/>
      <c r="J444" s="371"/>
      <c r="L444" s="372"/>
      <c r="M444" s="373"/>
      <c r="N444" s="2"/>
    </row>
    <row r="445" customFormat="false" ht="13" hidden="false" customHeight="false" outlineLevel="0" collapsed="false">
      <c r="A445" s="368"/>
      <c r="D445" s="369"/>
      <c r="H445" s="370"/>
      <c r="J445" s="371"/>
      <c r="L445" s="372"/>
      <c r="M445" s="373"/>
      <c r="N445" s="2"/>
    </row>
    <row r="446" customFormat="false" ht="13" hidden="false" customHeight="false" outlineLevel="0" collapsed="false">
      <c r="A446" s="368"/>
      <c r="D446" s="369"/>
      <c r="H446" s="370"/>
      <c r="J446" s="371"/>
      <c r="L446" s="372"/>
      <c r="M446" s="373"/>
      <c r="N446" s="2"/>
    </row>
    <row r="447" customFormat="false" ht="13" hidden="false" customHeight="false" outlineLevel="0" collapsed="false">
      <c r="A447" s="368"/>
      <c r="D447" s="369"/>
      <c r="H447" s="370"/>
      <c r="J447" s="371"/>
      <c r="L447" s="372"/>
      <c r="M447" s="373"/>
      <c r="N447" s="2"/>
    </row>
    <row r="448" customFormat="false" ht="13" hidden="false" customHeight="false" outlineLevel="0" collapsed="false">
      <c r="A448" s="368"/>
      <c r="D448" s="369"/>
      <c r="H448" s="370"/>
      <c r="J448" s="371"/>
      <c r="L448" s="372"/>
      <c r="M448" s="373"/>
      <c r="N448" s="2"/>
    </row>
    <row r="449" customFormat="false" ht="13" hidden="false" customHeight="false" outlineLevel="0" collapsed="false">
      <c r="A449" s="368"/>
      <c r="D449" s="369"/>
      <c r="H449" s="370"/>
      <c r="J449" s="371"/>
      <c r="L449" s="372"/>
      <c r="M449" s="373"/>
      <c r="N449" s="2"/>
    </row>
    <row r="450" customFormat="false" ht="13" hidden="false" customHeight="false" outlineLevel="0" collapsed="false">
      <c r="A450" s="368"/>
      <c r="D450" s="369"/>
      <c r="H450" s="370"/>
      <c r="J450" s="371"/>
      <c r="L450" s="372"/>
      <c r="M450" s="373"/>
      <c r="N450" s="2"/>
    </row>
    <row r="451" customFormat="false" ht="13" hidden="false" customHeight="false" outlineLevel="0" collapsed="false">
      <c r="A451" s="368"/>
      <c r="D451" s="369"/>
      <c r="H451" s="370"/>
      <c r="J451" s="371"/>
      <c r="L451" s="372"/>
      <c r="M451" s="373"/>
      <c r="N451" s="2"/>
    </row>
    <row r="452" customFormat="false" ht="13" hidden="false" customHeight="false" outlineLevel="0" collapsed="false">
      <c r="A452" s="368"/>
      <c r="D452" s="369"/>
      <c r="H452" s="370"/>
      <c r="J452" s="371"/>
      <c r="L452" s="372"/>
      <c r="M452" s="373"/>
      <c r="N452" s="2"/>
    </row>
    <row r="453" customFormat="false" ht="13" hidden="false" customHeight="false" outlineLevel="0" collapsed="false">
      <c r="A453" s="368"/>
      <c r="D453" s="369"/>
      <c r="H453" s="370"/>
      <c r="J453" s="371"/>
      <c r="L453" s="372"/>
      <c r="M453" s="373"/>
      <c r="N453" s="2"/>
    </row>
    <row r="454" customFormat="false" ht="13" hidden="false" customHeight="false" outlineLevel="0" collapsed="false">
      <c r="A454" s="368"/>
      <c r="D454" s="369"/>
      <c r="H454" s="370"/>
      <c r="J454" s="371"/>
      <c r="L454" s="372"/>
      <c r="M454" s="373"/>
      <c r="N454" s="2"/>
    </row>
    <row r="455" customFormat="false" ht="13" hidden="false" customHeight="false" outlineLevel="0" collapsed="false">
      <c r="A455" s="368"/>
      <c r="D455" s="369"/>
      <c r="H455" s="370"/>
      <c r="J455" s="371"/>
      <c r="L455" s="372"/>
      <c r="M455" s="373"/>
      <c r="N455" s="2"/>
    </row>
    <row r="456" customFormat="false" ht="13" hidden="false" customHeight="false" outlineLevel="0" collapsed="false">
      <c r="A456" s="368"/>
      <c r="D456" s="369"/>
      <c r="H456" s="370"/>
      <c r="J456" s="371"/>
      <c r="L456" s="372"/>
      <c r="M456" s="373"/>
      <c r="N456" s="2"/>
    </row>
    <row r="457" customFormat="false" ht="13" hidden="false" customHeight="false" outlineLevel="0" collapsed="false">
      <c r="A457" s="368"/>
      <c r="D457" s="369"/>
      <c r="H457" s="370"/>
      <c r="J457" s="371"/>
      <c r="L457" s="372"/>
      <c r="M457" s="373"/>
      <c r="N457" s="2"/>
    </row>
    <row r="458" customFormat="false" ht="13" hidden="false" customHeight="false" outlineLevel="0" collapsed="false">
      <c r="A458" s="368"/>
      <c r="D458" s="369"/>
      <c r="H458" s="370"/>
      <c r="J458" s="371"/>
      <c r="L458" s="372"/>
      <c r="M458" s="373"/>
      <c r="N458" s="2"/>
    </row>
    <row r="459" customFormat="false" ht="13" hidden="false" customHeight="false" outlineLevel="0" collapsed="false">
      <c r="A459" s="368"/>
      <c r="D459" s="369"/>
      <c r="H459" s="370"/>
      <c r="J459" s="371"/>
      <c r="L459" s="372"/>
      <c r="M459" s="373"/>
      <c r="N459" s="2"/>
    </row>
    <row r="460" customFormat="false" ht="13" hidden="false" customHeight="false" outlineLevel="0" collapsed="false">
      <c r="A460" s="368"/>
      <c r="D460" s="369"/>
      <c r="H460" s="370"/>
      <c r="J460" s="371"/>
      <c r="L460" s="372"/>
      <c r="M460" s="373"/>
      <c r="N460" s="2"/>
    </row>
    <row r="461" customFormat="false" ht="13" hidden="false" customHeight="false" outlineLevel="0" collapsed="false">
      <c r="A461" s="368"/>
      <c r="D461" s="369"/>
      <c r="H461" s="370"/>
      <c r="J461" s="371"/>
      <c r="L461" s="372"/>
      <c r="M461" s="373"/>
      <c r="N461" s="2"/>
    </row>
    <row r="462" customFormat="false" ht="13" hidden="false" customHeight="false" outlineLevel="0" collapsed="false">
      <c r="A462" s="368"/>
      <c r="D462" s="369"/>
      <c r="H462" s="370"/>
      <c r="J462" s="371"/>
      <c r="L462" s="372"/>
      <c r="M462" s="373"/>
      <c r="N462" s="2"/>
    </row>
    <row r="463" customFormat="false" ht="13" hidden="false" customHeight="false" outlineLevel="0" collapsed="false">
      <c r="A463" s="368"/>
      <c r="D463" s="369"/>
      <c r="H463" s="370"/>
      <c r="J463" s="371"/>
      <c r="L463" s="372"/>
      <c r="M463" s="373"/>
      <c r="N463" s="2"/>
    </row>
    <row r="464" customFormat="false" ht="13" hidden="false" customHeight="false" outlineLevel="0" collapsed="false">
      <c r="A464" s="368"/>
      <c r="D464" s="369"/>
      <c r="H464" s="370"/>
      <c r="J464" s="371"/>
      <c r="L464" s="372"/>
      <c r="M464" s="373"/>
      <c r="N464" s="2"/>
    </row>
    <row r="465" customFormat="false" ht="13" hidden="false" customHeight="false" outlineLevel="0" collapsed="false">
      <c r="A465" s="368"/>
      <c r="D465" s="369"/>
      <c r="H465" s="370"/>
      <c r="J465" s="371"/>
      <c r="L465" s="372"/>
      <c r="M465" s="373"/>
      <c r="N465" s="2"/>
    </row>
    <row r="466" customFormat="false" ht="13" hidden="false" customHeight="false" outlineLevel="0" collapsed="false">
      <c r="A466" s="368"/>
      <c r="D466" s="369"/>
      <c r="H466" s="370"/>
      <c r="J466" s="371"/>
      <c r="L466" s="372"/>
      <c r="M466" s="373"/>
      <c r="N466" s="2"/>
    </row>
    <row r="467" customFormat="false" ht="13" hidden="false" customHeight="false" outlineLevel="0" collapsed="false">
      <c r="A467" s="368"/>
      <c r="D467" s="369"/>
      <c r="H467" s="370"/>
      <c r="J467" s="371"/>
      <c r="L467" s="372"/>
      <c r="M467" s="373"/>
      <c r="N467" s="2"/>
    </row>
    <row r="468" customFormat="false" ht="13" hidden="false" customHeight="false" outlineLevel="0" collapsed="false">
      <c r="A468" s="368"/>
      <c r="D468" s="369"/>
      <c r="H468" s="370"/>
      <c r="J468" s="371"/>
      <c r="L468" s="372"/>
      <c r="M468" s="373"/>
      <c r="N468" s="2"/>
    </row>
    <row r="469" customFormat="false" ht="13" hidden="false" customHeight="false" outlineLevel="0" collapsed="false">
      <c r="A469" s="368"/>
      <c r="D469" s="369"/>
      <c r="H469" s="370"/>
      <c r="J469" s="371"/>
      <c r="L469" s="372"/>
      <c r="M469" s="373"/>
      <c r="N469" s="2"/>
    </row>
    <row r="470" customFormat="false" ht="13" hidden="false" customHeight="false" outlineLevel="0" collapsed="false">
      <c r="A470" s="368"/>
      <c r="D470" s="369"/>
      <c r="H470" s="370"/>
      <c r="J470" s="371"/>
      <c r="L470" s="372"/>
      <c r="M470" s="373"/>
      <c r="N470" s="2"/>
    </row>
    <row r="471" customFormat="false" ht="13" hidden="false" customHeight="false" outlineLevel="0" collapsed="false">
      <c r="A471" s="368"/>
      <c r="D471" s="369"/>
      <c r="H471" s="370"/>
      <c r="J471" s="371"/>
      <c r="L471" s="372"/>
      <c r="M471" s="373"/>
      <c r="N471" s="2"/>
    </row>
    <row r="472" customFormat="false" ht="13" hidden="false" customHeight="false" outlineLevel="0" collapsed="false">
      <c r="A472" s="368"/>
      <c r="D472" s="369"/>
      <c r="H472" s="370"/>
      <c r="J472" s="371"/>
      <c r="L472" s="372"/>
      <c r="M472" s="373"/>
      <c r="N472" s="2"/>
    </row>
    <row r="473" customFormat="false" ht="13" hidden="false" customHeight="false" outlineLevel="0" collapsed="false">
      <c r="A473" s="368"/>
      <c r="D473" s="369"/>
      <c r="H473" s="370"/>
      <c r="J473" s="371"/>
      <c r="L473" s="372"/>
      <c r="M473" s="373"/>
      <c r="N473" s="2"/>
    </row>
    <row r="474" customFormat="false" ht="13" hidden="false" customHeight="false" outlineLevel="0" collapsed="false">
      <c r="A474" s="368"/>
      <c r="D474" s="369"/>
      <c r="H474" s="370"/>
      <c r="J474" s="371"/>
      <c r="L474" s="372"/>
      <c r="M474" s="373"/>
      <c r="N474" s="2"/>
    </row>
    <row r="475" customFormat="false" ht="13" hidden="false" customHeight="false" outlineLevel="0" collapsed="false">
      <c r="A475" s="368"/>
      <c r="D475" s="369"/>
      <c r="H475" s="370"/>
      <c r="J475" s="371"/>
      <c r="L475" s="372"/>
      <c r="M475" s="373"/>
      <c r="N475" s="2"/>
    </row>
    <row r="476" customFormat="false" ht="13" hidden="false" customHeight="false" outlineLevel="0" collapsed="false">
      <c r="A476" s="368"/>
      <c r="D476" s="369"/>
      <c r="H476" s="370"/>
      <c r="J476" s="371"/>
      <c r="L476" s="372"/>
      <c r="M476" s="373"/>
      <c r="N476" s="2"/>
    </row>
    <row r="477" customFormat="false" ht="13" hidden="false" customHeight="false" outlineLevel="0" collapsed="false">
      <c r="A477" s="368"/>
      <c r="D477" s="369"/>
      <c r="H477" s="370"/>
      <c r="J477" s="371"/>
      <c r="L477" s="372"/>
      <c r="M477" s="373"/>
      <c r="N477" s="2"/>
    </row>
    <row r="478" customFormat="false" ht="13" hidden="false" customHeight="false" outlineLevel="0" collapsed="false">
      <c r="A478" s="368"/>
      <c r="D478" s="369"/>
      <c r="H478" s="370"/>
      <c r="J478" s="371"/>
      <c r="L478" s="372"/>
      <c r="M478" s="373"/>
      <c r="N478" s="2"/>
    </row>
    <row r="479" customFormat="false" ht="13" hidden="false" customHeight="false" outlineLevel="0" collapsed="false">
      <c r="A479" s="368"/>
      <c r="D479" s="369"/>
      <c r="H479" s="370"/>
      <c r="J479" s="371"/>
      <c r="L479" s="372"/>
      <c r="M479" s="373"/>
      <c r="N479" s="2"/>
    </row>
    <row r="480" customFormat="false" ht="13" hidden="false" customHeight="false" outlineLevel="0" collapsed="false">
      <c r="A480" s="368"/>
      <c r="D480" s="369"/>
      <c r="H480" s="370"/>
      <c r="J480" s="371"/>
      <c r="L480" s="372"/>
      <c r="M480" s="373"/>
      <c r="N480" s="2"/>
    </row>
    <row r="481" customFormat="false" ht="13" hidden="false" customHeight="false" outlineLevel="0" collapsed="false">
      <c r="A481" s="368"/>
      <c r="D481" s="369"/>
      <c r="H481" s="370"/>
      <c r="J481" s="371"/>
      <c r="L481" s="372"/>
      <c r="M481" s="373"/>
      <c r="N481" s="2"/>
    </row>
    <row r="482" customFormat="false" ht="13" hidden="false" customHeight="false" outlineLevel="0" collapsed="false">
      <c r="A482" s="368"/>
      <c r="D482" s="369"/>
      <c r="H482" s="370"/>
      <c r="J482" s="371"/>
      <c r="L482" s="372"/>
      <c r="M482" s="373"/>
      <c r="N482" s="2"/>
    </row>
    <row r="483" customFormat="false" ht="13" hidden="false" customHeight="false" outlineLevel="0" collapsed="false">
      <c r="A483" s="368"/>
      <c r="D483" s="369"/>
      <c r="H483" s="370"/>
      <c r="J483" s="371"/>
      <c r="L483" s="372"/>
      <c r="M483" s="373"/>
      <c r="N483" s="2"/>
    </row>
    <row r="484" customFormat="false" ht="13" hidden="false" customHeight="false" outlineLevel="0" collapsed="false">
      <c r="A484" s="368"/>
      <c r="D484" s="369"/>
      <c r="H484" s="370"/>
      <c r="J484" s="371"/>
      <c r="L484" s="372"/>
      <c r="M484" s="373"/>
      <c r="N484" s="2"/>
    </row>
    <row r="485" customFormat="false" ht="13" hidden="false" customHeight="false" outlineLevel="0" collapsed="false">
      <c r="A485" s="368"/>
      <c r="D485" s="369"/>
      <c r="H485" s="370"/>
      <c r="J485" s="371"/>
      <c r="L485" s="372"/>
      <c r="M485" s="373"/>
      <c r="N485" s="2"/>
    </row>
    <row r="486" customFormat="false" ht="13" hidden="false" customHeight="false" outlineLevel="0" collapsed="false">
      <c r="A486" s="368"/>
      <c r="D486" s="369"/>
      <c r="H486" s="370"/>
      <c r="J486" s="371"/>
      <c r="L486" s="372"/>
      <c r="M486" s="373"/>
      <c r="N486" s="2"/>
    </row>
    <row r="487" customFormat="false" ht="13" hidden="false" customHeight="false" outlineLevel="0" collapsed="false">
      <c r="A487" s="368"/>
      <c r="D487" s="369"/>
      <c r="H487" s="370"/>
      <c r="J487" s="371"/>
      <c r="L487" s="372"/>
      <c r="M487" s="373"/>
      <c r="N487" s="2"/>
    </row>
    <row r="488" customFormat="false" ht="13" hidden="false" customHeight="false" outlineLevel="0" collapsed="false">
      <c r="A488" s="368"/>
      <c r="D488" s="369"/>
      <c r="H488" s="370"/>
      <c r="J488" s="371"/>
      <c r="L488" s="372"/>
      <c r="M488" s="373"/>
      <c r="N488" s="2"/>
    </row>
    <row r="489" customFormat="false" ht="13" hidden="false" customHeight="false" outlineLevel="0" collapsed="false">
      <c r="A489" s="368"/>
      <c r="D489" s="369"/>
      <c r="H489" s="370"/>
      <c r="J489" s="371"/>
      <c r="L489" s="372"/>
      <c r="M489" s="373"/>
      <c r="N489" s="2"/>
    </row>
    <row r="490" customFormat="false" ht="13" hidden="false" customHeight="false" outlineLevel="0" collapsed="false">
      <c r="A490" s="368"/>
      <c r="D490" s="369"/>
      <c r="H490" s="370"/>
      <c r="J490" s="371"/>
      <c r="L490" s="372"/>
      <c r="M490" s="373"/>
      <c r="N490" s="2"/>
    </row>
    <row r="491" customFormat="false" ht="13" hidden="false" customHeight="false" outlineLevel="0" collapsed="false">
      <c r="A491" s="368"/>
      <c r="D491" s="369"/>
      <c r="H491" s="370"/>
      <c r="J491" s="371"/>
      <c r="L491" s="372"/>
      <c r="M491" s="373"/>
      <c r="N491" s="2"/>
    </row>
    <row r="492" customFormat="false" ht="13" hidden="false" customHeight="false" outlineLevel="0" collapsed="false">
      <c r="A492" s="368"/>
      <c r="D492" s="369"/>
      <c r="H492" s="370"/>
      <c r="J492" s="371"/>
      <c r="L492" s="372"/>
      <c r="M492" s="373"/>
      <c r="N492" s="2"/>
    </row>
    <row r="493" customFormat="false" ht="13" hidden="false" customHeight="false" outlineLevel="0" collapsed="false">
      <c r="A493" s="368"/>
      <c r="D493" s="369"/>
      <c r="H493" s="370"/>
      <c r="J493" s="371"/>
      <c r="L493" s="372"/>
      <c r="M493" s="373"/>
      <c r="N493" s="2"/>
    </row>
    <row r="494" customFormat="false" ht="13" hidden="false" customHeight="false" outlineLevel="0" collapsed="false">
      <c r="A494" s="368"/>
      <c r="D494" s="369"/>
      <c r="H494" s="370"/>
      <c r="J494" s="371"/>
      <c r="L494" s="372"/>
      <c r="M494" s="373"/>
      <c r="N494" s="2"/>
    </row>
    <row r="495" customFormat="false" ht="13" hidden="false" customHeight="false" outlineLevel="0" collapsed="false">
      <c r="A495" s="368"/>
      <c r="D495" s="369"/>
      <c r="H495" s="370"/>
      <c r="J495" s="371"/>
      <c r="L495" s="372"/>
      <c r="M495" s="373"/>
      <c r="N495" s="2"/>
    </row>
    <row r="496" customFormat="false" ht="13" hidden="false" customHeight="false" outlineLevel="0" collapsed="false">
      <c r="A496" s="368"/>
      <c r="D496" s="369"/>
      <c r="H496" s="370"/>
      <c r="J496" s="371"/>
      <c r="L496" s="372"/>
      <c r="M496" s="373"/>
      <c r="N496" s="2"/>
    </row>
    <row r="497" customFormat="false" ht="13" hidden="false" customHeight="false" outlineLevel="0" collapsed="false">
      <c r="A497" s="368"/>
      <c r="D497" s="369"/>
      <c r="H497" s="370"/>
      <c r="J497" s="371"/>
      <c r="L497" s="372"/>
      <c r="M497" s="373"/>
      <c r="N497" s="2"/>
    </row>
    <row r="498" customFormat="false" ht="13" hidden="false" customHeight="false" outlineLevel="0" collapsed="false">
      <c r="A498" s="368"/>
      <c r="D498" s="369"/>
      <c r="H498" s="370"/>
      <c r="J498" s="371"/>
      <c r="L498" s="372"/>
      <c r="M498" s="373"/>
      <c r="N498" s="2"/>
    </row>
    <row r="499" customFormat="false" ht="13" hidden="false" customHeight="false" outlineLevel="0" collapsed="false">
      <c r="A499" s="368"/>
      <c r="D499" s="369"/>
      <c r="H499" s="370"/>
      <c r="J499" s="371"/>
      <c r="L499" s="372"/>
      <c r="M499" s="373"/>
      <c r="N499" s="2"/>
    </row>
    <row r="500" customFormat="false" ht="13" hidden="false" customHeight="false" outlineLevel="0" collapsed="false">
      <c r="A500" s="368"/>
      <c r="D500" s="369"/>
      <c r="H500" s="370"/>
      <c r="J500" s="371"/>
      <c r="L500" s="372"/>
      <c r="M500" s="373"/>
      <c r="N500" s="2"/>
    </row>
    <row r="501" customFormat="false" ht="13" hidden="false" customHeight="false" outlineLevel="0" collapsed="false">
      <c r="A501" s="368"/>
      <c r="D501" s="369"/>
      <c r="H501" s="370"/>
      <c r="J501" s="371"/>
      <c r="L501" s="372"/>
      <c r="M501" s="373"/>
      <c r="N501" s="2"/>
    </row>
    <row r="502" customFormat="false" ht="13" hidden="false" customHeight="false" outlineLevel="0" collapsed="false">
      <c r="A502" s="368"/>
      <c r="D502" s="369"/>
      <c r="H502" s="370"/>
      <c r="J502" s="371"/>
      <c r="L502" s="372"/>
      <c r="M502" s="373"/>
      <c r="N502" s="2"/>
    </row>
    <row r="503" customFormat="false" ht="13" hidden="false" customHeight="false" outlineLevel="0" collapsed="false">
      <c r="A503" s="368"/>
      <c r="D503" s="369"/>
      <c r="H503" s="370"/>
      <c r="J503" s="371"/>
      <c r="L503" s="372"/>
      <c r="M503" s="373"/>
      <c r="N503" s="2"/>
    </row>
    <row r="504" customFormat="false" ht="13" hidden="false" customHeight="false" outlineLevel="0" collapsed="false">
      <c r="A504" s="368"/>
      <c r="D504" s="369"/>
      <c r="H504" s="370"/>
      <c r="J504" s="371"/>
      <c r="L504" s="372"/>
      <c r="M504" s="373"/>
      <c r="N504" s="2"/>
    </row>
    <row r="505" customFormat="false" ht="13" hidden="false" customHeight="false" outlineLevel="0" collapsed="false">
      <c r="A505" s="368"/>
      <c r="D505" s="369"/>
      <c r="H505" s="370"/>
      <c r="J505" s="371"/>
      <c r="L505" s="372"/>
      <c r="M505" s="373"/>
      <c r="N505" s="2"/>
    </row>
    <row r="506" customFormat="false" ht="13" hidden="false" customHeight="false" outlineLevel="0" collapsed="false">
      <c r="A506" s="368"/>
      <c r="D506" s="369"/>
      <c r="H506" s="370"/>
      <c r="J506" s="371"/>
      <c r="L506" s="372"/>
      <c r="M506" s="373"/>
      <c r="N506" s="2"/>
    </row>
    <row r="507" customFormat="false" ht="13" hidden="false" customHeight="false" outlineLevel="0" collapsed="false">
      <c r="A507" s="368"/>
      <c r="D507" s="369"/>
      <c r="H507" s="370"/>
      <c r="J507" s="371"/>
      <c r="L507" s="372"/>
      <c r="M507" s="373"/>
      <c r="N507" s="2"/>
    </row>
    <row r="508" customFormat="false" ht="13" hidden="false" customHeight="false" outlineLevel="0" collapsed="false">
      <c r="A508" s="368"/>
      <c r="D508" s="369"/>
      <c r="H508" s="370"/>
      <c r="J508" s="371"/>
      <c r="L508" s="372"/>
      <c r="M508" s="373"/>
      <c r="N508" s="2"/>
    </row>
    <row r="509" customFormat="false" ht="13" hidden="false" customHeight="false" outlineLevel="0" collapsed="false">
      <c r="A509" s="368"/>
      <c r="D509" s="369"/>
      <c r="H509" s="370"/>
      <c r="J509" s="371"/>
      <c r="L509" s="372"/>
      <c r="M509" s="373"/>
      <c r="N509" s="2"/>
    </row>
    <row r="510" customFormat="false" ht="13" hidden="false" customHeight="false" outlineLevel="0" collapsed="false">
      <c r="A510" s="368"/>
      <c r="D510" s="369"/>
      <c r="H510" s="370"/>
      <c r="J510" s="371"/>
      <c r="L510" s="372"/>
      <c r="M510" s="373"/>
      <c r="N510" s="2"/>
    </row>
    <row r="511" customFormat="false" ht="13" hidden="false" customHeight="false" outlineLevel="0" collapsed="false">
      <c r="A511" s="368"/>
      <c r="D511" s="369"/>
      <c r="H511" s="370"/>
      <c r="J511" s="371"/>
      <c r="L511" s="372"/>
      <c r="M511" s="373"/>
      <c r="N511" s="2"/>
    </row>
    <row r="512" customFormat="false" ht="13" hidden="false" customHeight="false" outlineLevel="0" collapsed="false">
      <c r="A512" s="368"/>
      <c r="D512" s="369"/>
      <c r="H512" s="370"/>
      <c r="J512" s="371"/>
      <c r="L512" s="372"/>
      <c r="M512" s="373"/>
      <c r="N512" s="2"/>
    </row>
    <row r="513" customFormat="false" ht="13" hidden="false" customHeight="false" outlineLevel="0" collapsed="false">
      <c r="A513" s="368"/>
      <c r="D513" s="369"/>
      <c r="H513" s="370"/>
      <c r="J513" s="371"/>
      <c r="L513" s="372"/>
      <c r="M513" s="373"/>
      <c r="N513" s="2"/>
    </row>
    <row r="514" customFormat="false" ht="13" hidden="false" customHeight="false" outlineLevel="0" collapsed="false">
      <c r="A514" s="368"/>
      <c r="D514" s="369"/>
      <c r="H514" s="370"/>
      <c r="J514" s="371"/>
      <c r="L514" s="372"/>
      <c r="M514" s="373"/>
      <c r="N514" s="2"/>
    </row>
    <row r="515" customFormat="false" ht="13" hidden="false" customHeight="false" outlineLevel="0" collapsed="false">
      <c r="A515" s="368"/>
      <c r="D515" s="369"/>
      <c r="H515" s="370"/>
      <c r="J515" s="371"/>
      <c r="L515" s="372"/>
      <c r="M515" s="373"/>
      <c r="N515" s="2"/>
    </row>
    <row r="516" customFormat="false" ht="13" hidden="false" customHeight="false" outlineLevel="0" collapsed="false">
      <c r="A516" s="368"/>
      <c r="D516" s="369"/>
      <c r="H516" s="370"/>
      <c r="J516" s="371"/>
      <c r="L516" s="372"/>
      <c r="M516" s="373"/>
      <c r="N516" s="2"/>
    </row>
    <row r="517" customFormat="false" ht="13" hidden="false" customHeight="false" outlineLevel="0" collapsed="false">
      <c r="A517" s="368"/>
      <c r="D517" s="369"/>
      <c r="H517" s="370"/>
      <c r="J517" s="371"/>
      <c r="L517" s="372"/>
      <c r="M517" s="373"/>
      <c r="N517" s="2"/>
    </row>
    <row r="518" customFormat="false" ht="13" hidden="false" customHeight="false" outlineLevel="0" collapsed="false">
      <c r="A518" s="368"/>
      <c r="D518" s="369"/>
      <c r="H518" s="370"/>
      <c r="J518" s="371"/>
      <c r="L518" s="372"/>
      <c r="M518" s="373"/>
      <c r="N518" s="2"/>
    </row>
    <row r="519" customFormat="false" ht="13" hidden="false" customHeight="false" outlineLevel="0" collapsed="false">
      <c r="A519" s="368"/>
      <c r="D519" s="369"/>
      <c r="H519" s="370"/>
      <c r="J519" s="371"/>
      <c r="L519" s="372"/>
      <c r="M519" s="373"/>
      <c r="N519" s="2"/>
    </row>
    <row r="520" customFormat="false" ht="13" hidden="false" customHeight="false" outlineLevel="0" collapsed="false">
      <c r="A520" s="368"/>
      <c r="D520" s="369"/>
      <c r="H520" s="370"/>
      <c r="J520" s="371"/>
      <c r="L520" s="372"/>
      <c r="M520" s="373"/>
      <c r="N520" s="2"/>
    </row>
    <row r="521" customFormat="false" ht="13" hidden="false" customHeight="false" outlineLevel="0" collapsed="false">
      <c r="A521" s="368"/>
      <c r="D521" s="369"/>
      <c r="H521" s="370"/>
      <c r="J521" s="371"/>
      <c r="L521" s="372"/>
      <c r="M521" s="373"/>
      <c r="N521" s="2"/>
    </row>
    <row r="522" customFormat="false" ht="13" hidden="false" customHeight="false" outlineLevel="0" collapsed="false">
      <c r="A522" s="368"/>
      <c r="D522" s="369"/>
      <c r="H522" s="370"/>
      <c r="J522" s="371"/>
      <c r="L522" s="372"/>
      <c r="M522" s="373"/>
      <c r="N522" s="2"/>
    </row>
    <row r="523" customFormat="false" ht="13" hidden="false" customHeight="false" outlineLevel="0" collapsed="false">
      <c r="A523" s="368"/>
      <c r="D523" s="369"/>
      <c r="H523" s="370"/>
      <c r="J523" s="371"/>
      <c r="L523" s="372"/>
      <c r="M523" s="373"/>
      <c r="N523" s="2"/>
    </row>
    <row r="524" customFormat="false" ht="13" hidden="false" customHeight="false" outlineLevel="0" collapsed="false">
      <c r="A524" s="368"/>
      <c r="D524" s="369"/>
      <c r="H524" s="370"/>
      <c r="J524" s="371"/>
      <c r="L524" s="372"/>
      <c r="M524" s="373"/>
      <c r="N524" s="2"/>
    </row>
    <row r="525" customFormat="false" ht="13" hidden="false" customHeight="false" outlineLevel="0" collapsed="false">
      <c r="A525" s="368"/>
      <c r="D525" s="369"/>
      <c r="H525" s="370"/>
      <c r="J525" s="371"/>
      <c r="L525" s="372"/>
      <c r="M525" s="373"/>
      <c r="N525" s="2"/>
    </row>
    <row r="526" customFormat="false" ht="13" hidden="false" customHeight="false" outlineLevel="0" collapsed="false">
      <c r="A526" s="368"/>
      <c r="D526" s="369"/>
      <c r="H526" s="370"/>
      <c r="J526" s="371"/>
      <c r="L526" s="372"/>
      <c r="M526" s="373"/>
      <c r="N526" s="2"/>
    </row>
    <row r="527" customFormat="false" ht="13" hidden="false" customHeight="false" outlineLevel="0" collapsed="false">
      <c r="A527" s="368"/>
      <c r="D527" s="369"/>
      <c r="H527" s="370"/>
      <c r="J527" s="371"/>
      <c r="L527" s="372"/>
      <c r="M527" s="373"/>
      <c r="N527" s="2"/>
    </row>
    <row r="528" customFormat="false" ht="13" hidden="false" customHeight="false" outlineLevel="0" collapsed="false">
      <c r="A528" s="368"/>
      <c r="D528" s="369"/>
      <c r="H528" s="370"/>
      <c r="J528" s="371"/>
      <c r="L528" s="372"/>
      <c r="M528" s="373"/>
      <c r="N528" s="2"/>
    </row>
    <row r="529" customFormat="false" ht="13" hidden="false" customHeight="false" outlineLevel="0" collapsed="false">
      <c r="A529" s="368"/>
      <c r="D529" s="369"/>
      <c r="H529" s="370"/>
      <c r="J529" s="371"/>
      <c r="L529" s="372"/>
      <c r="M529" s="373"/>
      <c r="N529" s="2"/>
    </row>
    <row r="530" customFormat="false" ht="13" hidden="false" customHeight="false" outlineLevel="0" collapsed="false">
      <c r="A530" s="368"/>
      <c r="D530" s="369"/>
      <c r="H530" s="370"/>
      <c r="J530" s="371"/>
      <c r="L530" s="372"/>
      <c r="M530" s="373"/>
      <c r="N530" s="2"/>
    </row>
    <row r="531" customFormat="false" ht="13" hidden="false" customHeight="false" outlineLevel="0" collapsed="false">
      <c r="A531" s="368"/>
      <c r="D531" s="369"/>
      <c r="H531" s="370"/>
      <c r="J531" s="371"/>
      <c r="L531" s="372"/>
      <c r="M531" s="373"/>
      <c r="N531" s="2"/>
    </row>
    <row r="532" customFormat="false" ht="13" hidden="false" customHeight="false" outlineLevel="0" collapsed="false">
      <c r="A532" s="368"/>
      <c r="D532" s="369"/>
      <c r="H532" s="370"/>
      <c r="J532" s="371"/>
      <c r="L532" s="372"/>
      <c r="M532" s="373"/>
      <c r="N532" s="2"/>
    </row>
    <row r="533" customFormat="false" ht="13" hidden="false" customHeight="false" outlineLevel="0" collapsed="false">
      <c r="A533" s="368"/>
      <c r="D533" s="369"/>
      <c r="H533" s="370"/>
      <c r="J533" s="371"/>
      <c r="L533" s="372"/>
      <c r="M533" s="373"/>
      <c r="N533" s="2"/>
    </row>
    <row r="534" customFormat="false" ht="13" hidden="false" customHeight="false" outlineLevel="0" collapsed="false">
      <c r="A534" s="368"/>
      <c r="D534" s="369"/>
      <c r="H534" s="370"/>
      <c r="J534" s="371"/>
      <c r="L534" s="372"/>
      <c r="M534" s="373"/>
      <c r="N534" s="2"/>
    </row>
    <row r="535" customFormat="false" ht="13" hidden="false" customHeight="false" outlineLevel="0" collapsed="false">
      <c r="A535" s="368"/>
      <c r="D535" s="369"/>
      <c r="H535" s="370"/>
      <c r="J535" s="371"/>
      <c r="L535" s="372"/>
    </row>
    <row r="536" customFormat="false" ht="13" hidden="false" customHeight="false" outlineLevel="0" collapsed="false">
      <c r="A536" s="368"/>
      <c r="D536" s="369"/>
      <c r="H536" s="370"/>
      <c r="J536" s="371"/>
      <c r="L536" s="372"/>
    </row>
    <row r="537" customFormat="false" ht="13" hidden="false" customHeight="false" outlineLevel="0" collapsed="false">
      <c r="A537" s="368"/>
      <c r="D537" s="369"/>
      <c r="H537" s="370"/>
      <c r="J537" s="371"/>
      <c r="L537" s="372"/>
    </row>
    <row r="538" customFormat="false" ht="13" hidden="false" customHeight="false" outlineLevel="0" collapsed="false">
      <c r="A538" s="368"/>
      <c r="D538" s="369"/>
      <c r="H538" s="370"/>
      <c r="J538" s="371"/>
      <c r="L538" s="372"/>
    </row>
    <row r="539" customFormat="false" ht="13" hidden="false" customHeight="false" outlineLevel="0" collapsed="false">
      <c r="A539" s="368"/>
      <c r="D539" s="369"/>
      <c r="H539" s="370"/>
      <c r="J539" s="371"/>
      <c r="L539" s="372"/>
    </row>
    <row r="540" customFormat="false" ht="13" hidden="false" customHeight="false" outlineLevel="0" collapsed="false">
      <c r="A540" s="368"/>
      <c r="D540" s="369"/>
      <c r="H540" s="370"/>
      <c r="J540" s="371"/>
      <c r="L540" s="372"/>
    </row>
    <row r="541" customFormat="false" ht="13" hidden="false" customHeight="false" outlineLevel="0" collapsed="false">
      <c r="A541" s="368"/>
      <c r="D541" s="369"/>
      <c r="H541" s="370"/>
      <c r="J541" s="371"/>
      <c r="L541" s="372"/>
    </row>
    <row r="542" customFormat="false" ht="13" hidden="false" customHeight="false" outlineLevel="0" collapsed="false">
      <c r="A542" s="368"/>
      <c r="D542" s="369"/>
      <c r="H542" s="370"/>
      <c r="J542" s="371"/>
      <c r="L542" s="372"/>
    </row>
    <row r="543" customFormat="false" ht="13" hidden="false" customHeight="false" outlineLevel="0" collapsed="false">
      <c r="A543" s="368"/>
      <c r="D543" s="369"/>
      <c r="H543" s="370"/>
      <c r="J543" s="371"/>
      <c r="L543" s="372"/>
    </row>
    <row r="544" customFormat="false" ht="13" hidden="false" customHeight="false" outlineLevel="0" collapsed="false">
      <c r="A544" s="368"/>
      <c r="D544" s="369"/>
      <c r="H544" s="370"/>
      <c r="J544" s="371"/>
      <c r="L544" s="372"/>
    </row>
    <row r="545" customFormat="false" ht="13" hidden="false" customHeight="false" outlineLevel="0" collapsed="false">
      <c r="A545" s="368"/>
      <c r="D545" s="369"/>
      <c r="H545" s="370"/>
      <c r="J545" s="371"/>
      <c r="L545" s="372"/>
    </row>
    <row r="546" customFormat="false" ht="13" hidden="false" customHeight="false" outlineLevel="0" collapsed="false">
      <c r="A546" s="368"/>
      <c r="D546" s="369"/>
      <c r="H546" s="370"/>
      <c r="J546" s="371"/>
      <c r="L546" s="372"/>
    </row>
    <row r="547" customFormat="false" ht="13" hidden="false" customHeight="false" outlineLevel="0" collapsed="false">
      <c r="A547" s="368"/>
      <c r="D547" s="369"/>
      <c r="H547" s="370"/>
      <c r="J547" s="371"/>
      <c r="L547" s="372"/>
    </row>
    <row r="548" customFormat="false" ht="13" hidden="false" customHeight="false" outlineLevel="0" collapsed="false">
      <c r="A548" s="368"/>
      <c r="D548" s="369"/>
      <c r="H548" s="370"/>
      <c r="J548" s="371"/>
      <c r="L548" s="372"/>
    </row>
    <row r="549" customFormat="false" ht="13" hidden="false" customHeight="false" outlineLevel="0" collapsed="false">
      <c r="A549" s="368"/>
      <c r="D549" s="369"/>
      <c r="H549" s="370"/>
      <c r="J549" s="371"/>
      <c r="L549" s="372"/>
    </row>
    <row r="550" customFormat="false" ht="13" hidden="false" customHeight="false" outlineLevel="0" collapsed="false">
      <c r="A550" s="368"/>
      <c r="D550" s="369"/>
      <c r="H550" s="370"/>
      <c r="J550" s="371"/>
      <c r="L550" s="372"/>
    </row>
    <row r="551" customFormat="false" ht="13" hidden="false" customHeight="false" outlineLevel="0" collapsed="false">
      <c r="A551" s="368"/>
      <c r="D551" s="369"/>
      <c r="H551" s="370"/>
      <c r="J551" s="371"/>
      <c r="L551" s="372"/>
    </row>
    <row r="552" customFormat="false" ht="13" hidden="false" customHeight="false" outlineLevel="0" collapsed="false">
      <c r="A552" s="368"/>
      <c r="D552" s="369"/>
      <c r="H552" s="370"/>
      <c r="J552" s="371"/>
      <c r="L552" s="372"/>
    </row>
    <row r="553" customFormat="false" ht="13" hidden="false" customHeight="false" outlineLevel="0" collapsed="false">
      <c r="A553" s="368"/>
      <c r="D553" s="369"/>
      <c r="H553" s="370"/>
      <c r="J553" s="371"/>
      <c r="L553" s="372"/>
    </row>
    <row r="554" customFormat="false" ht="13" hidden="false" customHeight="false" outlineLevel="0" collapsed="false">
      <c r="A554" s="368"/>
      <c r="D554" s="369"/>
      <c r="H554" s="370"/>
      <c r="J554" s="371"/>
      <c r="L554" s="372"/>
    </row>
    <row r="555" customFormat="false" ht="13" hidden="false" customHeight="false" outlineLevel="0" collapsed="false">
      <c r="A555" s="368"/>
      <c r="D555" s="369"/>
      <c r="H555" s="370"/>
      <c r="J555" s="371"/>
      <c r="L555" s="372"/>
    </row>
    <row r="556" customFormat="false" ht="13" hidden="false" customHeight="false" outlineLevel="0" collapsed="false">
      <c r="A556" s="368"/>
      <c r="D556" s="369"/>
      <c r="H556" s="370"/>
      <c r="J556" s="371"/>
      <c r="L556" s="372"/>
    </row>
    <row r="557" customFormat="false" ht="13" hidden="false" customHeight="false" outlineLevel="0" collapsed="false">
      <c r="A557" s="368"/>
      <c r="D557" s="369"/>
      <c r="H557" s="370"/>
      <c r="J557" s="371"/>
      <c r="L557" s="372"/>
    </row>
    <row r="558" customFormat="false" ht="13" hidden="false" customHeight="false" outlineLevel="0" collapsed="false">
      <c r="A558" s="368"/>
      <c r="D558" s="369"/>
      <c r="H558" s="370"/>
      <c r="J558" s="371"/>
      <c r="L558" s="372"/>
    </row>
    <row r="559" customFormat="false" ht="13" hidden="false" customHeight="false" outlineLevel="0" collapsed="false">
      <c r="A559" s="368"/>
      <c r="D559" s="369"/>
      <c r="H559" s="370"/>
      <c r="J559" s="371"/>
      <c r="L559" s="372"/>
    </row>
    <row r="560" customFormat="false" ht="13" hidden="false" customHeight="false" outlineLevel="0" collapsed="false">
      <c r="A560" s="368"/>
      <c r="D560" s="369"/>
      <c r="H560" s="370"/>
      <c r="J560" s="371"/>
      <c r="L560" s="372"/>
    </row>
    <row r="561" customFormat="false" ht="13" hidden="false" customHeight="false" outlineLevel="0" collapsed="false">
      <c r="A561" s="368"/>
      <c r="D561" s="369"/>
      <c r="H561" s="370"/>
      <c r="J561" s="371"/>
      <c r="L561" s="372"/>
    </row>
    <row r="562" customFormat="false" ht="13" hidden="false" customHeight="false" outlineLevel="0" collapsed="false">
      <c r="A562" s="368"/>
      <c r="D562" s="369"/>
      <c r="H562" s="370"/>
      <c r="J562" s="371"/>
      <c r="L562" s="372"/>
    </row>
    <row r="563" customFormat="false" ht="13" hidden="false" customHeight="false" outlineLevel="0" collapsed="false">
      <c r="A563" s="368"/>
      <c r="D563" s="369"/>
      <c r="H563" s="370"/>
      <c r="J563" s="371"/>
      <c r="L563" s="372"/>
    </row>
    <row r="564" customFormat="false" ht="13" hidden="false" customHeight="false" outlineLevel="0" collapsed="false">
      <c r="A564" s="368"/>
      <c r="D564" s="369"/>
      <c r="H564" s="370"/>
      <c r="J564" s="371"/>
      <c r="L564" s="372"/>
    </row>
    <row r="565" customFormat="false" ht="13" hidden="false" customHeight="false" outlineLevel="0" collapsed="false">
      <c r="A565" s="368"/>
      <c r="D565" s="369"/>
      <c r="H565" s="370"/>
      <c r="J565" s="371"/>
      <c r="L565" s="372"/>
    </row>
    <row r="566" customFormat="false" ht="13" hidden="false" customHeight="false" outlineLevel="0" collapsed="false">
      <c r="A566" s="368"/>
      <c r="D566" s="369"/>
      <c r="H566" s="370"/>
      <c r="J566" s="371"/>
      <c r="L566" s="372"/>
    </row>
    <row r="567" customFormat="false" ht="13" hidden="false" customHeight="false" outlineLevel="0" collapsed="false">
      <c r="A567" s="368"/>
      <c r="D567" s="369"/>
      <c r="H567" s="370"/>
      <c r="J567" s="371"/>
      <c r="L567" s="372"/>
    </row>
    <row r="568" customFormat="false" ht="13" hidden="false" customHeight="false" outlineLevel="0" collapsed="false">
      <c r="A568" s="368"/>
      <c r="D568" s="369"/>
      <c r="H568" s="370"/>
      <c r="J568" s="371"/>
      <c r="L568" s="372"/>
    </row>
    <row r="569" customFormat="false" ht="13" hidden="false" customHeight="false" outlineLevel="0" collapsed="false">
      <c r="A569" s="368"/>
      <c r="D569" s="369"/>
      <c r="H569" s="370"/>
      <c r="J569" s="371"/>
      <c r="L569" s="372"/>
    </row>
    <row r="570" customFormat="false" ht="13" hidden="false" customHeight="false" outlineLevel="0" collapsed="false">
      <c r="A570" s="368"/>
      <c r="D570" s="369"/>
      <c r="H570" s="370"/>
      <c r="J570" s="371"/>
      <c r="L570" s="372"/>
    </row>
    <row r="571" customFormat="false" ht="13" hidden="false" customHeight="false" outlineLevel="0" collapsed="false">
      <c r="A571" s="368"/>
      <c r="D571" s="369"/>
      <c r="H571" s="370"/>
      <c r="J571" s="371"/>
      <c r="L571" s="372"/>
    </row>
    <row r="572" customFormat="false" ht="13" hidden="false" customHeight="false" outlineLevel="0" collapsed="false">
      <c r="A572" s="368"/>
      <c r="D572" s="369"/>
      <c r="H572" s="370"/>
      <c r="J572" s="371"/>
      <c r="L572" s="372"/>
    </row>
    <row r="573" customFormat="false" ht="13" hidden="false" customHeight="false" outlineLevel="0" collapsed="false">
      <c r="A573" s="368"/>
      <c r="D573" s="369"/>
      <c r="H573" s="370"/>
      <c r="J573" s="371"/>
      <c r="L573" s="372"/>
    </row>
    <row r="574" customFormat="false" ht="13" hidden="false" customHeight="false" outlineLevel="0" collapsed="false">
      <c r="A574" s="368"/>
      <c r="D574" s="369"/>
      <c r="H574" s="370"/>
      <c r="J574" s="371"/>
      <c r="L574" s="372"/>
    </row>
    <row r="575" customFormat="false" ht="13" hidden="false" customHeight="false" outlineLevel="0" collapsed="false">
      <c r="A575" s="368"/>
      <c r="D575" s="369"/>
      <c r="H575" s="370"/>
      <c r="J575" s="371"/>
      <c r="L575" s="372"/>
    </row>
    <row r="576" customFormat="false" ht="13" hidden="false" customHeight="false" outlineLevel="0" collapsed="false">
      <c r="A576" s="368"/>
      <c r="D576" s="369"/>
      <c r="H576" s="370"/>
      <c r="J576" s="371"/>
      <c r="L576" s="372"/>
    </row>
    <row r="577" customFormat="false" ht="13" hidden="false" customHeight="false" outlineLevel="0" collapsed="false">
      <c r="A577" s="368"/>
      <c r="D577" s="369"/>
      <c r="H577" s="370"/>
      <c r="J577" s="371"/>
      <c r="L577" s="372"/>
    </row>
    <row r="578" customFormat="false" ht="13" hidden="false" customHeight="false" outlineLevel="0" collapsed="false">
      <c r="A578" s="368"/>
      <c r="D578" s="369"/>
      <c r="H578" s="370"/>
      <c r="J578" s="371"/>
      <c r="L578" s="372"/>
    </row>
    <row r="579" customFormat="false" ht="13" hidden="false" customHeight="false" outlineLevel="0" collapsed="false">
      <c r="A579" s="368"/>
      <c r="D579" s="369"/>
      <c r="H579" s="370"/>
      <c r="J579" s="371"/>
      <c r="L579" s="372"/>
    </row>
    <row r="580" customFormat="false" ht="13" hidden="false" customHeight="false" outlineLevel="0" collapsed="false">
      <c r="A580" s="368"/>
      <c r="D580" s="369"/>
      <c r="H580" s="370"/>
      <c r="J580" s="371"/>
      <c r="L580" s="372"/>
    </row>
    <row r="581" customFormat="false" ht="13" hidden="false" customHeight="false" outlineLevel="0" collapsed="false">
      <c r="A581" s="368"/>
      <c r="D581" s="369"/>
      <c r="H581" s="370"/>
      <c r="J581" s="371"/>
      <c r="L581" s="372"/>
    </row>
    <row r="582" customFormat="false" ht="13" hidden="false" customHeight="false" outlineLevel="0" collapsed="false">
      <c r="A582" s="368"/>
      <c r="D582" s="369"/>
      <c r="H582" s="370"/>
      <c r="J582" s="371"/>
      <c r="L582" s="372"/>
    </row>
    <row r="583" customFormat="false" ht="13" hidden="false" customHeight="false" outlineLevel="0" collapsed="false">
      <c r="A583" s="368"/>
      <c r="D583" s="369"/>
      <c r="H583" s="370"/>
      <c r="J583" s="371"/>
      <c r="L583" s="372"/>
    </row>
    <row r="584" customFormat="false" ht="13" hidden="false" customHeight="false" outlineLevel="0" collapsed="false">
      <c r="A584" s="368"/>
      <c r="D584" s="369"/>
      <c r="H584" s="370"/>
      <c r="J584" s="371"/>
      <c r="L584" s="372"/>
    </row>
    <row r="585" customFormat="false" ht="13" hidden="false" customHeight="false" outlineLevel="0" collapsed="false">
      <c r="A585" s="368"/>
      <c r="D585" s="369"/>
      <c r="H585" s="370"/>
      <c r="J585" s="371"/>
      <c r="L585" s="372"/>
    </row>
    <row r="586" customFormat="false" ht="13" hidden="false" customHeight="false" outlineLevel="0" collapsed="false">
      <c r="A586" s="368"/>
      <c r="D586" s="369"/>
      <c r="H586" s="370"/>
      <c r="J586" s="371"/>
      <c r="L586" s="372"/>
    </row>
    <row r="587" customFormat="false" ht="13" hidden="false" customHeight="false" outlineLevel="0" collapsed="false">
      <c r="A587" s="368"/>
      <c r="D587" s="369"/>
      <c r="H587" s="370"/>
      <c r="J587" s="371"/>
      <c r="L587" s="372"/>
    </row>
    <row r="588" customFormat="false" ht="13" hidden="false" customHeight="false" outlineLevel="0" collapsed="false">
      <c r="A588" s="368"/>
      <c r="D588" s="369"/>
      <c r="H588" s="370"/>
      <c r="J588" s="371"/>
      <c r="L588" s="372"/>
    </row>
    <row r="589" customFormat="false" ht="13" hidden="false" customHeight="false" outlineLevel="0" collapsed="false">
      <c r="A589" s="368"/>
      <c r="D589" s="369"/>
      <c r="H589" s="370"/>
      <c r="J589" s="371"/>
      <c r="L589" s="372"/>
    </row>
    <row r="590" customFormat="false" ht="13" hidden="false" customHeight="false" outlineLevel="0" collapsed="false">
      <c r="A590" s="368"/>
      <c r="D590" s="369"/>
      <c r="H590" s="370"/>
      <c r="J590" s="371"/>
      <c r="L590" s="372"/>
    </row>
    <row r="591" customFormat="false" ht="13" hidden="false" customHeight="false" outlineLevel="0" collapsed="false">
      <c r="A591" s="368"/>
      <c r="D591" s="369"/>
      <c r="H591" s="370"/>
      <c r="J591" s="371"/>
      <c r="L591" s="372"/>
    </row>
    <row r="592" customFormat="false" ht="13" hidden="false" customHeight="false" outlineLevel="0" collapsed="false">
      <c r="A592" s="368"/>
      <c r="D592" s="369"/>
      <c r="H592" s="370"/>
      <c r="J592" s="371"/>
      <c r="L592" s="372"/>
    </row>
    <row r="593" customFormat="false" ht="13" hidden="false" customHeight="false" outlineLevel="0" collapsed="false">
      <c r="A593" s="368"/>
      <c r="D593" s="369"/>
      <c r="H593" s="370"/>
      <c r="J593" s="371"/>
      <c r="L593" s="372"/>
    </row>
    <row r="594" customFormat="false" ht="13" hidden="false" customHeight="false" outlineLevel="0" collapsed="false">
      <c r="A594" s="368"/>
      <c r="D594" s="369"/>
      <c r="H594" s="370"/>
      <c r="J594" s="371"/>
      <c r="L594" s="372"/>
    </row>
    <row r="595" customFormat="false" ht="13" hidden="false" customHeight="false" outlineLevel="0" collapsed="false">
      <c r="A595" s="368"/>
      <c r="D595" s="369"/>
      <c r="H595" s="370"/>
      <c r="J595" s="371"/>
      <c r="L595" s="372"/>
    </row>
    <row r="596" customFormat="false" ht="13" hidden="false" customHeight="false" outlineLevel="0" collapsed="false">
      <c r="A596" s="368"/>
      <c r="D596" s="369"/>
      <c r="H596" s="370"/>
      <c r="J596" s="371"/>
      <c r="L596" s="372"/>
    </row>
    <row r="597" customFormat="false" ht="13" hidden="false" customHeight="false" outlineLevel="0" collapsed="false">
      <c r="A597" s="368"/>
      <c r="D597" s="369"/>
      <c r="H597" s="370"/>
      <c r="J597" s="371"/>
      <c r="L597" s="372"/>
    </row>
    <row r="598" customFormat="false" ht="13" hidden="false" customHeight="false" outlineLevel="0" collapsed="false">
      <c r="A598" s="368"/>
      <c r="D598" s="369"/>
      <c r="H598" s="370"/>
      <c r="J598" s="371"/>
      <c r="L598" s="372"/>
    </row>
    <row r="599" customFormat="false" ht="13" hidden="false" customHeight="false" outlineLevel="0" collapsed="false">
      <c r="A599" s="368"/>
      <c r="D599" s="369"/>
      <c r="H599" s="370"/>
      <c r="J599" s="371"/>
      <c r="L599" s="372"/>
    </row>
    <row r="600" customFormat="false" ht="13" hidden="false" customHeight="false" outlineLevel="0" collapsed="false">
      <c r="A600" s="368"/>
      <c r="D600" s="369"/>
      <c r="H600" s="370"/>
      <c r="J600" s="371"/>
      <c r="L600" s="372"/>
    </row>
    <row r="601" customFormat="false" ht="13" hidden="false" customHeight="false" outlineLevel="0" collapsed="false">
      <c r="A601" s="368"/>
      <c r="D601" s="369"/>
      <c r="H601" s="370"/>
      <c r="J601" s="371"/>
      <c r="L601" s="372"/>
    </row>
    <row r="602" customFormat="false" ht="13" hidden="false" customHeight="false" outlineLevel="0" collapsed="false">
      <c r="A602" s="368"/>
      <c r="D602" s="369"/>
      <c r="H602" s="370"/>
      <c r="J602" s="371"/>
      <c r="L602" s="372"/>
    </row>
    <row r="603" customFormat="false" ht="13" hidden="false" customHeight="false" outlineLevel="0" collapsed="false">
      <c r="A603" s="368"/>
      <c r="D603" s="369"/>
      <c r="H603" s="370"/>
      <c r="J603" s="371"/>
      <c r="L603" s="372"/>
    </row>
    <row r="604" customFormat="false" ht="13" hidden="false" customHeight="false" outlineLevel="0" collapsed="false">
      <c r="A604" s="368"/>
      <c r="D604" s="369"/>
      <c r="H604" s="370"/>
      <c r="J604" s="371"/>
      <c r="L604" s="372"/>
    </row>
    <row r="605" customFormat="false" ht="13" hidden="false" customHeight="false" outlineLevel="0" collapsed="false">
      <c r="A605" s="368"/>
      <c r="D605" s="369"/>
      <c r="H605" s="370"/>
      <c r="J605" s="371"/>
      <c r="L605" s="372"/>
    </row>
    <row r="606" customFormat="false" ht="13" hidden="false" customHeight="false" outlineLevel="0" collapsed="false">
      <c r="A606" s="368"/>
      <c r="D606" s="369"/>
      <c r="H606" s="370"/>
      <c r="J606" s="371"/>
      <c r="L606" s="372"/>
    </row>
    <row r="607" customFormat="false" ht="13" hidden="false" customHeight="false" outlineLevel="0" collapsed="false">
      <c r="A607" s="368"/>
      <c r="D607" s="369"/>
      <c r="H607" s="370"/>
      <c r="J607" s="371"/>
      <c r="L607" s="372"/>
    </row>
    <row r="608" customFormat="false" ht="13" hidden="false" customHeight="false" outlineLevel="0" collapsed="false">
      <c r="A608" s="368"/>
      <c r="D608" s="369"/>
      <c r="H608" s="370"/>
      <c r="J608" s="371"/>
      <c r="L608" s="372"/>
    </row>
    <row r="609" customFormat="false" ht="13" hidden="false" customHeight="false" outlineLevel="0" collapsed="false">
      <c r="A609" s="368"/>
      <c r="D609" s="369"/>
      <c r="H609" s="370"/>
      <c r="J609" s="371"/>
      <c r="L609" s="372"/>
    </row>
    <row r="610" customFormat="false" ht="13" hidden="false" customHeight="false" outlineLevel="0" collapsed="false">
      <c r="A610" s="368"/>
      <c r="D610" s="369"/>
      <c r="H610" s="370"/>
      <c r="J610" s="371"/>
      <c r="L610" s="372"/>
    </row>
    <row r="611" customFormat="false" ht="13" hidden="false" customHeight="false" outlineLevel="0" collapsed="false">
      <c r="A611" s="368"/>
      <c r="D611" s="369"/>
      <c r="H611" s="370"/>
      <c r="J611" s="371"/>
      <c r="L611" s="372"/>
    </row>
    <row r="612" customFormat="false" ht="13" hidden="false" customHeight="false" outlineLevel="0" collapsed="false">
      <c r="A612" s="368"/>
      <c r="D612" s="369"/>
      <c r="H612" s="370"/>
      <c r="J612" s="371"/>
      <c r="L612" s="372"/>
    </row>
    <row r="613" customFormat="false" ht="13" hidden="false" customHeight="false" outlineLevel="0" collapsed="false">
      <c r="A613" s="368"/>
      <c r="D613" s="369"/>
      <c r="H613" s="370"/>
      <c r="J613" s="371"/>
      <c r="L613" s="372"/>
    </row>
    <row r="614" customFormat="false" ht="13" hidden="false" customHeight="false" outlineLevel="0" collapsed="false">
      <c r="A614" s="368"/>
      <c r="D614" s="369"/>
      <c r="H614" s="370"/>
      <c r="J614" s="371"/>
      <c r="L614" s="372"/>
    </row>
    <row r="615" customFormat="false" ht="13" hidden="false" customHeight="false" outlineLevel="0" collapsed="false">
      <c r="A615" s="368"/>
      <c r="D615" s="369"/>
      <c r="H615" s="370"/>
      <c r="J615" s="371"/>
      <c r="L615" s="372"/>
    </row>
    <row r="616" customFormat="false" ht="13" hidden="false" customHeight="false" outlineLevel="0" collapsed="false">
      <c r="A616" s="368"/>
      <c r="D616" s="369"/>
      <c r="H616" s="370"/>
      <c r="J616" s="371"/>
      <c r="L616" s="372"/>
    </row>
    <row r="617" customFormat="false" ht="13" hidden="false" customHeight="false" outlineLevel="0" collapsed="false">
      <c r="A617" s="368"/>
      <c r="D617" s="369"/>
      <c r="H617" s="370"/>
      <c r="J617" s="371"/>
      <c r="L617" s="372"/>
    </row>
    <row r="618" customFormat="false" ht="13" hidden="false" customHeight="false" outlineLevel="0" collapsed="false">
      <c r="A618" s="368"/>
      <c r="D618" s="369"/>
      <c r="H618" s="370"/>
      <c r="J618" s="371"/>
      <c r="L618" s="372"/>
    </row>
    <row r="619" customFormat="false" ht="13" hidden="false" customHeight="false" outlineLevel="0" collapsed="false">
      <c r="A619" s="368"/>
      <c r="D619" s="369"/>
      <c r="H619" s="370"/>
      <c r="J619" s="371"/>
      <c r="L619" s="372"/>
    </row>
    <row r="620" customFormat="false" ht="13" hidden="false" customHeight="false" outlineLevel="0" collapsed="false">
      <c r="A620" s="368"/>
      <c r="D620" s="369"/>
      <c r="H620" s="370"/>
      <c r="J620" s="371"/>
      <c r="L620" s="372"/>
    </row>
    <row r="621" customFormat="false" ht="13" hidden="false" customHeight="false" outlineLevel="0" collapsed="false">
      <c r="A621" s="368"/>
      <c r="D621" s="369"/>
      <c r="H621" s="370"/>
      <c r="J621" s="371"/>
      <c r="L621" s="372"/>
    </row>
    <row r="622" customFormat="false" ht="13" hidden="false" customHeight="false" outlineLevel="0" collapsed="false">
      <c r="A622" s="368"/>
      <c r="D622" s="369"/>
      <c r="H622" s="370"/>
      <c r="J622" s="371"/>
      <c r="L622" s="372"/>
    </row>
    <row r="623" customFormat="false" ht="13" hidden="false" customHeight="false" outlineLevel="0" collapsed="false">
      <c r="A623" s="368"/>
      <c r="D623" s="369"/>
      <c r="H623" s="370"/>
      <c r="J623" s="371"/>
      <c r="L623" s="372"/>
    </row>
    <row r="624" customFormat="false" ht="13" hidden="false" customHeight="false" outlineLevel="0" collapsed="false">
      <c r="A624" s="368"/>
      <c r="D624" s="369"/>
      <c r="H624" s="370"/>
      <c r="J624" s="371"/>
      <c r="L624" s="372"/>
    </row>
    <row r="625" customFormat="false" ht="13" hidden="false" customHeight="false" outlineLevel="0" collapsed="false">
      <c r="A625" s="368"/>
      <c r="D625" s="369"/>
      <c r="H625" s="370"/>
      <c r="J625" s="371"/>
      <c r="L625" s="372"/>
    </row>
    <row r="626" customFormat="false" ht="13" hidden="false" customHeight="false" outlineLevel="0" collapsed="false">
      <c r="A626" s="368"/>
      <c r="D626" s="369"/>
      <c r="H626" s="370"/>
      <c r="J626" s="371"/>
      <c r="L626" s="372"/>
    </row>
    <row r="627" customFormat="false" ht="13" hidden="false" customHeight="false" outlineLevel="0" collapsed="false">
      <c r="A627" s="368"/>
      <c r="D627" s="369"/>
      <c r="H627" s="370"/>
      <c r="J627" s="371"/>
      <c r="L627" s="372"/>
    </row>
    <row r="628" customFormat="false" ht="13" hidden="false" customHeight="false" outlineLevel="0" collapsed="false">
      <c r="A628" s="368"/>
      <c r="D628" s="369"/>
      <c r="H628" s="370"/>
      <c r="J628" s="371"/>
      <c r="L628" s="372"/>
    </row>
    <row r="629" customFormat="false" ht="13" hidden="false" customHeight="false" outlineLevel="0" collapsed="false">
      <c r="A629" s="368"/>
      <c r="D629" s="369"/>
      <c r="H629" s="370"/>
      <c r="J629" s="371"/>
      <c r="L629" s="372"/>
    </row>
    <row r="630" customFormat="false" ht="13" hidden="false" customHeight="false" outlineLevel="0" collapsed="false">
      <c r="A630" s="368"/>
      <c r="D630" s="369"/>
      <c r="H630" s="370"/>
      <c r="J630" s="371"/>
      <c r="L630" s="372"/>
    </row>
    <row r="631" customFormat="false" ht="13" hidden="false" customHeight="false" outlineLevel="0" collapsed="false">
      <c r="A631" s="368"/>
      <c r="D631" s="369"/>
      <c r="H631" s="370"/>
      <c r="J631" s="371"/>
      <c r="L631" s="372"/>
    </row>
    <row r="632" customFormat="false" ht="13" hidden="false" customHeight="false" outlineLevel="0" collapsed="false">
      <c r="A632" s="368"/>
      <c r="D632" s="369"/>
      <c r="H632" s="370"/>
      <c r="J632" s="371"/>
      <c r="L632" s="372"/>
    </row>
    <row r="633" customFormat="false" ht="13" hidden="false" customHeight="false" outlineLevel="0" collapsed="false">
      <c r="A633" s="368"/>
      <c r="D633" s="369"/>
      <c r="H633" s="370"/>
      <c r="J633" s="371"/>
      <c r="L633" s="372"/>
    </row>
    <row r="634" customFormat="false" ht="13" hidden="false" customHeight="false" outlineLevel="0" collapsed="false">
      <c r="A634" s="368"/>
      <c r="D634" s="369"/>
      <c r="H634" s="370"/>
      <c r="J634" s="371"/>
      <c r="L634" s="372"/>
    </row>
    <row r="635" customFormat="false" ht="13" hidden="false" customHeight="false" outlineLevel="0" collapsed="false">
      <c r="A635" s="368"/>
      <c r="D635" s="369"/>
      <c r="H635" s="370"/>
      <c r="J635" s="371"/>
      <c r="L635" s="372"/>
    </row>
    <row r="636" customFormat="false" ht="13" hidden="false" customHeight="false" outlineLevel="0" collapsed="false">
      <c r="A636" s="368"/>
      <c r="D636" s="369"/>
      <c r="H636" s="370"/>
      <c r="J636" s="371"/>
      <c r="L636" s="372"/>
    </row>
    <row r="637" customFormat="false" ht="13" hidden="false" customHeight="false" outlineLevel="0" collapsed="false">
      <c r="A637" s="368"/>
      <c r="D637" s="369"/>
      <c r="H637" s="370"/>
      <c r="J637" s="371"/>
      <c r="L637" s="372"/>
    </row>
    <row r="638" customFormat="false" ht="13" hidden="false" customHeight="false" outlineLevel="0" collapsed="false">
      <c r="A638" s="368"/>
      <c r="D638" s="369"/>
      <c r="H638" s="370"/>
      <c r="J638" s="371"/>
      <c r="L638" s="372"/>
    </row>
    <row r="639" customFormat="false" ht="13" hidden="false" customHeight="false" outlineLevel="0" collapsed="false">
      <c r="A639" s="368"/>
      <c r="D639" s="369"/>
      <c r="H639" s="370"/>
      <c r="J639" s="371"/>
      <c r="L639" s="372"/>
    </row>
    <row r="640" customFormat="false" ht="13" hidden="false" customHeight="false" outlineLevel="0" collapsed="false">
      <c r="A640" s="368"/>
      <c r="D640" s="369"/>
      <c r="H640" s="370"/>
      <c r="J640" s="371"/>
      <c r="L640" s="372"/>
    </row>
    <row r="641" customFormat="false" ht="13" hidden="false" customHeight="false" outlineLevel="0" collapsed="false">
      <c r="A641" s="368"/>
      <c r="D641" s="369"/>
      <c r="H641" s="370"/>
      <c r="J641" s="371"/>
      <c r="L641" s="372"/>
    </row>
    <row r="642" customFormat="false" ht="13" hidden="false" customHeight="false" outlineLevel="0" collapsed="false">
      <c r="A642" s="368"/>
      <c r="D642" s="369"/>
      <c r="H642" s="370"/>
      <c r="J642" s="371"/>
      <c r="L642" s="372"/>
    </row>
    <row r="643" customFormat="false" ht="13" hidden="false" customHeight="false" outlineLevel="0" collapsed="false">
      <c r="A643" s="368"/>
      <c r="D643" s="369"/>
      <c r="H643" s="370"/>
      <c r="J643" s="371"/>
      <c r="L643" s="372"/>
    </row>
    <row r="644" customFormat="false" ht="13" hidden="false" customHeight="false" outlineLevel="0" collapsed="false">
      <c r="A644" s="368"/>
      <c r="D644" s="369"/>
      <c r="H644" s="370"/>
      <c r="J644" s="371"/>
      <c r="L644" s="372"/>
    </row>
    <row r="645" customFormat="false" ht="13" hidden="false" customHeight="false" outlineLevel="0" collapsed="false">
      <c r="A645" s="368"/>
      <c r="D645" s="369"/>
      <c r="H645" s="370"/>
      <c r="J645" s="371"/>
      <c r="L645" s="372"/>
    </row>
    <row r="646" customFormat="false" ht="13" hidden="false" customHeight="false" outlineLevel="0" collapsed="false">
      <c r="A646" s="368"/>
      <c r="D646" s="369"/>
      <c r="H646" s="370"/>
      <c r="J646" s="371"/>
      <c r="L646" s="372"/>
    </row>
    <row r="647" customFormat="false" ht="13" hidden="false" customHeight="false" outlineLevel="0" collapsed="false">
      <c r="A647" s="368"/>
      <c r="D647" s="369"/>
      <c r="H647" s="370"/>
      <c r="J647" s="371"/>
      <c r="L647" s="372"/>
    </row>
    <row r="648" customFormat="false" ht="13" hidden="false" customHeight="false" outlineLevel="0" collapsed="false">
      <c r="A648" s="368"/>
      <c r="D648" s="369"/>
      <c r="H648" s="370"/>
      <c r="J648" s="371"/>
      <c r="L648" s="372"/>
    </row>
    <row r="649" customFormat="false" ht="13" hidden="false" customHeight="false" outlineLevel="0" collapsed="false">
      <c r="A649" s="368"/>
      <c r="D649" s="369"/>
      <c r="H649" s="370"/>
      <c r="J649" s="371"/>
      <c r="L649" s="372"/>
    </row>
    <row r="650" customFormat="false" ht="13" hidden="false" customHeight="false" outlineLevel="0" collapsed="false">
      <c r="A650" s="368"/>
      <c r="D650" s="369"/>
      <c r="H650" s="370"/>
      <c r="J650" s="371"/>
      <c r="L650" s="372"/>
    </row>
    <row r="651" customFormat="false" ht="13" hidden="false" customHeight="false" outlineLevel="0" collapsed="false">
      <c r="A651" s="368"/>
      <c r="D651" s="369"/>
      <c r="H651" s="370"/>
      <c r="J651" s="371"/>
      <c r="L651" s="372"/>
    </row>
    <row r="652" customFormat="false" ht="13" hidden="false" customHeight="false" outlineLevel="0" collapsed="false">
      <c r="A652" s="368"/>
      <c r="D652" s="369"/>
      <c r="H652" s="370"/>
      <c r="J652" s="371"/>
      <c r="L652" s="372"/>
    </row>
    <row r="653" customFormat="false" ht="13" hidden="false" customHeight="false" outlineLevel="0" collapsed="false">
      <c r="A653" s="368"/>
      <c r="D653" s="369"/>
      <c r="H653" s="370"/>
      <c r="J653" s="371"/>
      <c r="L653" s="372"/>
    </row>
    <row r="654" customFormat="false" ht="13" hidden="false" customHeight="false" outlineLevel="0" collapsed="false">
      <c r="A654" s="368"/>
      <c r="D654" s="369"/>
      <c r="H654" s="370"/>
      <c r="J654" s="371"/>
      <c r="L654" s="372"/>
    </row>
    <row r="655" customFormat="false" ht="13" hidden="false" customHeight="false" outlineLevel="0" collapsed="false">
      <c r="A655" s="368"/>
      <c r="D655" s="369"/>
      <c r="H655" s="370"/>
      <c r="J655" s="371"/>
      <c r="L655" s="372"/>
    </row>
    <row r="656" customFormat="false" ht="13" hidden="false" customHeight="false" outlineLevel="0" collapsed="false">
      <c r="A656" s="368"/>
      <c r="D656" s="369"/>
      <c r="H656" s="370"/>
      <c r="J656" s="371"/>
      <c r="L656" s="372"/>
    </row>
    <row r="657" customFormat="false" ht="13" hidden="false" customHeight="false" outlineLevel="0" collapsed="false">
      <c r="A657" s="368"/>
      <c r="D657" s="369"/>
      <c r="H657" s="370"/>
      <c r="J657" s="371"/>
      <c r="L657" s="372"/>
    </row>
    <row r="658" customFormat="false" ht="13" hidden="false" customHeight="false" outlineLevel="0" collapsed="false">
      <c r="A658" s="368"/>
      <c r="D658" s="369"/>
      <c r="H658" s="370"/>
      <c r="J658" s="371"/>
      <c r="L658" s="372"/>
    </row>
    <row r="659" customFormat="false" ht="13" hidden="false" customHeight="false" outlineLevel="0" collapsed="false">
      <c r="A659" s="368"/>
      <c r="D659" s="369"/>
      <c r="H659" s="370"/>
      <c r="J659" s="371"/>
      <c r="L659" s="372"/>
    </row>
    <row r="660" customFormat="false" ht="13" hidden="false" customHeight="false" outlineLevel="0" collapsed="false">
      <c r="A660" s="368"/>
      <c r="D660" s="369"/>
      <c r="H660" s="370"/>
      <c r="J660" s="371"/>
      <c r="L660" s="372"/>
    </row>
    <row r="661" customFormat="false" ht="13" hidden="false" customHeight="false" outlineLevel="0" collapsed="false">
      <c r="A661" s="368"/>
      <c r="D661" s="369"/>
      <c r="H661" s="370"/>
      <c r="J661" s="371"/>
      <c r="L661" s="372"/>
    </row>
    <row r="662" customFormat="false" ht="13" hidden="false" customHeight="false" outlineLevel="0" collapsed="false">
      <c r="A662" s="368"/>
      <c r="D662" s="369"/>
      <c r="H662" s="370"/>
      <c r="J662" s="371"/>
      <c r="L662" s="372"/>
    </row>
    <row r="663" customFormat="false" ht="13" hidden="false" customHeight="false" outlineLevel="0" collapsed="false">
      <c r="A663" s="368"/>
      <c r="D663" s="369"/>
      <c r="H663" s="370"/>
      <c r="J663" s="371"/>
      <c r="L663" s="372"/>
    </row>
    <row r="664" customFormat="false" ht="13" hidden="false" customHeight="false" outlineLevel="0" collapsed="false">
      <c r="A664" s="368"/>
      <c r="D664" s="369"/>
      <c r="H664" s="370"/>
      <c r="J664" s="371"/>
      <c r="L664" s="372"/>
    </row>
    <row r="665" customFormat="false" ht="13" hidden="false" customHeight="false" outlineLevel="0" collapsed="false">
      <c r="A665" s="368"/>
      <c r="D665" s="369"/>
      <c r="H665" s="370"/>
      <c r="J665" s="371"/>
      <c r="L665" s="372"/>
    </row>
    <row r="666" customFormat="false" ht="13" hidden="false" customHeight="false" outlineLevel="0" collapsed="false">
      <c r="A666" s="368"/>
      <c r="D666" s="369"/>
      <c r="H666" s="370"/>
      <c r="J666" s="371"/>
      <c r="L666" s="372"/>
    </row>
    <row r="667" customFormat="false" ht="13" hidden="false" customHeight="false" outlineLevel="0" collapsed="false">
      <c r="A667" s="368"/>
      <c r="D667" s="369"/>
      <c r="H667" s="370"/>
      <c r="J667" s="371"/>
      <c r="L667" s="372"/>
    </row>
    <row r="668" customFormat="false" ht="13" hidden="false" customHeight="false" outlineLevel="0" collapsed="false">
      <c r="A668" s="368"/>
      <c r="D668" s="369"/>
      <c r="H668" s="370"/>
      <c r="J668" s="371"/>
      <c r="L668" s="372"/>
    </row>
    <row r="669" customFormat="false" ht="13" hidden="false" customHeight="false" outlineLevel="0" collapsed="false">
      <c r="A669" s="368"/>
      <c r="D669" s="369"/>
      <c r="H669" s="370"/>
      <c r="J669" s="371"/>
      <c r="L669" s="372"/>
    </row>
    <row r="670" customFormat="false" ht="13" hidden="false" customHeight="false" outlineLevel="0" collapsed="false">
      <c r="A670" s="368"/>
      <c r="D670" s="369"/>
      <c r="H670" s="370"/>
      <c r="J670" s="371"/>
      <c r="L670" s="372"/>
    </row>
    <row r="671" customFormat="false" ht="13" hidden="false" customHeight="false" outlineLevel="0" collapsed="false">
      <c r="A671" s="368"/>
      <c r="D671" s="369"/>
      <c r="H671" s="370"/>
      <c r="J671" s="371"/>
      <c r="L671" s="372"/>
    </row>
    <row r="672" customFormat="false" ht="13" hidden="false" customHeight="false" outlineLevel="0" collapsed="false">
      <c r="A672" s="368"/>
      <c r="D672" s="369"/>
      <c r="H672" s="370"/>
      <c r="J672" s="371"/>
      <c r="L672" s="372"/>
    </row>
    <row r="673" customFormat="false" ht="13" hidden="false" customHeight="false" outlineLevel="0" collapsed="false">
      <c r="A673" s="368"/>
      <c r="D673" s="369"/>
      <c r="H673" s="370"/>
      <c r="J673" s="371"/>
      <c r="L673" s="372"/>
    </row>
    <row r="674" customFormat="false" ht="13" hidden="false" customHeight="false" outlineLevel="0" collapsed="false">
      <c r="A674" s="368"/>
      <c r="D674" s="369"/>
      <c r="H674" s="370"/>
      <c r="J674" s="371"/>
      <c r="L674" s="372"/>
    </row>
    <row r="675" customFormat="false" ht="13" hidden="false" customHeight="false" outlineLevel="0" collapsed="false">
      <c r="A675" s="368"/>
      <c r="D675" s="369"/>
      <c r="H675" s="370"/>
      <c r="J675" s="371"/>
      <c r="L675" s="372"/>
    </row>
    <row r="676" customFormat="false" ht="13" hidden="false" customHeight="false" outlineLevel="0" collapsed="false">
      <c r="A676" s="368"/>
      <c r="D676" s="369"/>
      <c r="H676" s="370"/>
      <c r="J676" s="371"/>
      <c r="L676" s="372"/>
    </row>
    <row r="677" customFormat="false" ht="13" hidden="false" customHeight="false" outlineLevel="0" collapsed="false">
      <c r="A677" s="368"/>
      <c r="D677" s="369"/>
      <c r="H677" s="370"/>
      <c r="J677" s="371"/>
      <c r="L677" s="372"/>
    </row>
    <row r="678" customFormat="false" ht="13" hidden="false" customHeight="false" outlineLevel="0" collapsed="false">
      <c r="A678" s="368"/>
      <c r="D678" s="369"/>
      <c r="H678" s="370"/>
      <c r="J678" s="371"/>
      <c r="L678" s="372"/>
    </row>
    <row r="679" customFormat="false" ht="13" hidden="false" customHeight="false" outlineLevel="0" collapsed="false">
      <c r="A679" s="368"/>
      <c r="D679" s="369"/>
      <c r="H679" s="370"/>
      <c r="J679" s="371"/>
      <c r="L679" s="372"/>
    </row>
    <row r="680" customFormat="false" ht="13" hidden="false" customHeight="false" outlineLevel="0" collapsed="false">
      <c r="A680" s="368"/>
      <c r="D680" s="369"/>
      <c r="H680" s="370"/>
      <c r="J680" s="371"/>
      <c r="L680" s="372"/>
    </row>
    <row r="681" customFormat="false" ht="13" hidden="false" customHeight="false" outlineLevel="0" collapsed="false">
      <c r="A681" s="368"/>
      <c r="D681" s="369"/>
      <c r="H681" s="370"/>
      <c r="J681" s="371"/>
      <c r="L681" s="372"/>
    </row>
    <row r="682" customFormat="false" ht="13" hidden="false" customHeight="false" outlineLevel="0" collapsed="false">
      <c r="A682" s="368"/>
      <c r="D682" s="369"/>
      <c r="H682" s="370"/>
      <c r="J682" s="371"/>
      <c r="L682" s="372"/>
    </row>
    <row r="683" customFormat="false" ht="13" hidden="false" customHeight="false" outlineLevel="0" collapsed="false">
      <c r="A683" s="368"/>
      <c r="D683" s="369"/>
      <c r="H683" s="370"/>
      <c r="J683" s="371"/>
      <c r="L683" s="372"/>
    </row>
    <row r="684" customFormat="false" ht="13" hidden="false" customHeight="false" outlineLevel="0" collapsed="false">
      <c r="A684" s="368"/>
      <c r="D684" s="369"/>
      <c r="H684" s="370"/>
      <c r="J684" s="371"/>
      <c r="L684" s="372"/>
    </row>
    <row r="685" customFormat="false" ht="13" hidden="false" customHeight="false" outlineLevel="0" collapsed="false">
      <c r="A685" s="368"/>
      <c r="D685" s="369"/>
      <c r="H685" s="370"/>
      <c r="J685" s="371"/>
      <c r="L685" s="372"/>
    </row>
    <row r="686" customFormat="false" ht="13" hidden="false" customHeight="false" outlineLevel="0" collapsed="false">
      <c r="A686" s="368"/>
      <c r="D686" s="369"/>
      <c r="H686" s="370"/>
      <c r="J686" s="371"/>
      <c r="L686" s="372"/>
    </row>
    <row r="687" customFormat="false" ht="13" hidden="false" customHeight="false" outlineLevel="0" collapsed="false">
      <c r="A687" s="368"/>
      <c r="D687" s="369"/>
      <c r="H687" s="370"/>
      <c r="J687" s="371"/>
      <c r="L687" s="372"/>
    </row>
    <row r="688" customFormat="false" ht="13" hidden="false" customHeight="false" outlineLevel="0" collapsed="false">
      <c r="A688" s="368"/>
      <c r="D688" s="369"/>
      <c r="H688" s="370"/>
      <c r="J688" s="371"/>
      <c r="L688" s="372"/>
    </row>
    <row r="689" customFormat="false" ht="13" hidden="false" customHeight="false" outlineLevel="0" collapsed="false">
      <c r="A689" s="368"/>
      <c r="D689" s="369"/>
      <c r="H689" s="370"/>
      <c r="J689" s="371"/>
      <c r="L689" s="372"/>
    </row>
    <row r="690" customFormat="false" ht="13" hidden="false" customHeight="false" outlineLevel="0" collapsed="false">
      <c r="A690" s="368"/>
      <c r="D690" s="369"/>
      <c r="H690" s="370"/>
      <c r="J690" s="371"/>
      <c r="L690" s="372"/>
    </row>
    <row r="691" customFormat="false" ht="13" hidden="false" customHeight="false" outlineLevel="0" collapsed="false">
      <c r="A691" s="368"/>
      <c r="D691" s="369"/>
      <c r="H691" s="370"/>
      <c r="J691" s="371"/>
      <c r="L691" s="372"/>
    </row>
    <row r="692" customFormat="false" ht="13" hidden="false" customHeight="false" outlineLevel="0" collapsed="false">
      <c r="A692" s="368"/>
      <c r="D692" s="369"/>
      <c r="H692" s="370"/>
      <c r="J692" s="371"/>
      <c r="L692" s="372"/>
    </row>
    <row r="693" customFormat="false" ht="13" hidden="false" customHeight="false" outlineLevel="0" collapsed="false">
      <c r="A693" s="368"/>
      <c r="D693" s="369"/>
      <c r="H693" s="370"/>
      <c r="J693" s="371"/>
      <c r="L693" s="372"/>
    </row>
    <row r="694" customFormat="false" ht="13" hidden="false" customHeight="false" outlineLevel="0" collapsed="false">
      <c r="A694" s="368"/>
      <c r="D694" s="369"/>
      <c r="H694" s="370"/>
      <c r="J694" s="371"/>
      <c r="L694" s="372"/>
    </row>
    <row r="695" customFormat="false" ht="13" hidden="false" customHeight="false" outlineLevel="0" collapsed="false">
      <c r="A695" s="368"/>
      <c r="D695" s="369"/>
      <c r="H695" s="370"/>
      <c r="J695" s="371"/>
      <c r="L695" s="372"/>
    </row>
    <row r="696" customFormat="false" ht="13" hidden="false" customHeight="false" outlineLevel="0" collapsed="false">
      <c r="A696" s="368"/>
      <c r="D696" s="369"/>
      <c r="H696" s="370"/>
      <c r="J696" s="371"/>
      <c r="L696" s="372"/>
    </row>
    <row r="697" customFormat="false" ht="13" hidden="false" customHeight="false" outlineLevel="0" collapsed="false">
      <c r="A697" s="368"/>
      <c r="D697" s="369"/>
      <c r="H697" s="370"/>
      <c r="J697" s="371"/>
      <c r="L697" s="372"/>
    </row>
    <row r="698" customFormat="false" ht="13" hidden="false" customHeight="false" outlineLevel="0" collapsed="false">
      <c r="A698" s="368"/>
      <c r="D698" s="369"/>
      <c r="H698" s="370"/>
      <c r="J698" s="371"/>
      <c r="L698" s="372"/>
    </row>
    <row r="699" customFormat="false" ht="13" hidden="false" customHeight="false" outlineLevel="0" collapsed="false">
      <c r="A699" s="368"/>
      <c r="D699" s="369"/>
      <c r="H699" s="370"/>
      <c r="J699" s="371"/>
      <c r="L699" s="372"/>
    </row>
    <row r="700" customFormat="false" ht="13" hidden="false" customHeight="false" outlineLevel="0" collapsed="false">
      <c r="A700" s="368"/>
      <c r="D700" s="369"/>
      <c r="H700" s="370"/>
      <c r="J700" s="371"/>
      <c r="L700" s="372"/>
    </row>
    <row r="701" customFormat="false" ht="13" hidden="false" customHeight="false" outlineLevel="0" collapsed="false">
      <c r="A701" s="368"/>
      <c r="D701" s="369"/>
      <c r="H701" s="370"/>
      <c r="J701" s="371"/>
      <c r="L701" s="372"/>
    </row>
    <row r="702" customFormat="false" ht="13" hidden="false" customHeight="false" outlineLevel="0" collapsed="false">
      <c r="A702" s="368"/>
      <c r="D702" s="369"/>
      <c r="H702" s="370"/>
      <c r="J702" s="371"/>
      <c r="L702" s="372"/>
    </row>
    <row r="703" customFormat="false" ht="13" hidden="false" customHeight="false" outlineLevel="0" collapsed="false">
      <c r="A703" s="368"/>
      <c r="D703" s="369"/>
      <c r="H703" s="370"/>
      <c r="J703" s="371"/>
      <c r="L703" s="372"/>
    </row>
    <row r="704" customFormat="false" ht="13" hidden="false" customHeight="false" outlineLevel="0" collapsed="false">
      <c r="A704" s="368"/>
      <c r="D704" s="369"/>
      <c r="H704" s="370"/>
      <c r="J704" s="371"/>
      <c r="L704" s="372"/>
    </row>
    <row r="705" customFormat="false" ht="13" hidden="false" customHeight="false" outlineLevel="0" collapsed="false">
      <c r="A705" s="368"/>
      <c r="D705" s="369"/>
      <c r="H705" s="370"/>
      <c r="J705" s="371"/>
      <c r="L705" s="372"/>
    </row>
    <row r="706" customFormat="false" ht="13" hidden="false" customHeight="false" outlineLevel="0" collapsed="false">
      <c r="A706" s="368"/>
      <c r="D706" s="369"/>
      <c r="H706" s="370"/>
      <c r="J706" s="371"/>
      <c r="L706" s="372"/>
    </row>
    <row r="707" customFormat="false" ht="13" hidden="false" customHeight="false" outlineLevel="0" collapsed="false">
      <c r="A707" s="368"/>
      <c r="D707" s="369"/>
      <c r="H707" s="370"/>
      <c r="J707" s="371"/>
      <c r="L707" s="372"/>
    </row>
    <row r="708" customFormat="false" ht="13" hidden="false" customHeight="false" outlineLevel="0" collapsed="false">
      <c r="A708" s="368"/>
      <c r="D708" s="369"/>
      <c r="H708" s="370"/>
      <c r="J708" s="371"/>
      <c r="L708" s="372"/>
    </row>
    <row r="709" customFormat="false" ht="13" hidden="false" customHeight="false" outlineLevel="0" collapsed="false">
      <c r="A709" s="368"/>
      <c r="D709" s="369"/>
      <c r="H709" s="370"/>
      <c r="J709" s="371"/>
      <c r="L709" s="372"/>
    </row>
    <row r="710" customFormat="false" ht="13" hidden="false" customHeight="false" outlineLevel="0" collapsed="false">
      <c r="A710" s="368"/>
      <c r="D710" s="369"/>
      <c r="H710" s="370"/>
      <c r="J710" s="371"/>
      <c r="L710" s="372"/>
    </row>
    <row r="711" customFormat="false" ht="13" hidden="false" customHeight="false" outlineLevel="0" collapsed="false">
      <c r="A711" s="368"/>
      <c r="D711" s="369"/>
      <c r="H711" s="370"/>
      <c r="J711" s="371"/>
      <c r="L711" s="372"/>
    </row>
    <row r="712" customFormat="false" ht="13" hidden="false" customHeight="false" outlineLevel="0" collapsed="false">
      <c r="A712" s="368"/>
      <c r="D712" s="369"/>
      <c r="H712" s="370"/>
      <c r="J712" s="371"/>
      <c r="L712" s="372"/>
    </row>
    <row r="713" customFormat="false" ht="13" hidden="false" customHeight="false" outlineLevel="0" collapsed="false">
      <c r="A713" s="368"/>
      <c r="D713" s="369"/>
      <c r="H713" s="370"/>
      <c r="J713" s="371"/>
      <c r="L713" s="372"/>
    </row>
    <row r="714" customFormat="false" ht="13" hidden="false" customHeight="false" outlineLevel="0" collapsed="false">
      <c r="A714" s="368"/>
      <c r="D714" s="369"/>
      <c r="H714" s="370"/>
      <c r="J714" s="371"/>
      <c r="L714" s="372"/>
    </row>
    <row r="715" customFormat="false" ht="13" hidden="false" customHeight="false" outlineLevel="0" collapsed="false">
      <c r="A715" s="368"/>
      <c r="D715" s="369"/>
      <c r="H715" s="370"/>
      <c r="J715" s="371"/>
      <c r="L715" s="372"/>
    </row>
    <row r="716" customFormat="false" ht="13" hidden="false" customHeight="false" outlineLevel="0" collapsed="false">
      <c r="A716" s="368"/>
      <c r="D716" s="369"/>
      <c r="H716" s="370"/>
      <c r="J716" s="371"/>
      <c r="L716" s="372"/>
    </row>
    <row r="717" customFormat="false" ht="13" hidden="false" customHeight="false" outlineLevel="0" collapsed="false">
      <c r="A717" s="368"/>
      <c r="D717" s="369"/>
      <c r="H717" s="370"/>
      <c r="J717" s="371"/>
      <c r="L717" s="372"/>
    </row>
    <row r="718" customFormat="false" ht="13" hidden="false" customHeight="false" outlineLevel="0" collapsed="false">
      <c r="A718" s="368"/>
      <c r="D718" s="369"/>
      <c r="H718" s="370"/>
      <c r="J718" s="371"/>
      <c r="L718" s="372"/>
    </row>
    <row r="719" customFormat="false" ht="13" hidden="false" customHeight="false" outlineLevel="0" collapsed="false">
      <c r="A719" s="368"/>
      <c r="D719" s="369"/>
      <c r="H719" s="370"/>
      <c r="J719" s="371"/>
      <c r="L719" s="372"/>
    </row>
    <row r="720" customFormat="false" ht="13" hidden="false" customHeight="false" outlineLevel="0" collapsed="false">
      <c r="A720" s="368"/>
      <c r="D720" s="369"/>
      <c r="H720" s="370"/>
      <c r="J720" s="371"/>
      <c r="L720" s="372"/>
    </row>
    <row r="721" customFormat="false" ht="13" hidden="false" customHeight="false" outlineLevel="0" collapsed="false">
      <c r="A721" s="368"/>
      <c r="D721" s="369"/>
      <c r="H721" s="370"/>
      <c r="J721" s="371"/>
      <c r="L721" s="372"/>
    </row>
    <row r="722" customFormat="false" ht="13" hidden="false" customHeight="false" outlineLevel="0" collapsed="false">
      <c r="A722" s="368"/>
      <c r="D722" s="369"/>
      <c r="H722" s="370"/>
      <c r="J722" s="371"/>
      <c r="L722" s="372"/>
    </row>
    <row r="723" customFormat="false" ht="13" hidden="false" customHeight="false" outlineLevel="0" collapsed="false">
      <c r="A723" s="368"/>
      <c r="D723" s="369"/>
      <c r="H723" s="370"/>
      <c r="J723" s="371"/>
      <c r="L723" s="372"/>
    </row>
    <row r="724" customFormat="false" ht="13" hidden="false" customHeight="false" outlineLevel="0" collapsed="false">
      <c r="A724" s="368"/>
      <c r="D724" s="369"/>
      <c r="H724" s="370"/>
      <c r="J724" s="371"/>
      <c r="L724" s="372"/>
    </row>
    <row r="725" customFormat="false" ht="13" hidden="false" customHeight="false" outlineLevel="0" collapsed="false">
      <c r="A725" s="368"/>
      <c r="D725" s="369"/>
      <c r="H725" s="370"/>
      <c r="J725" s="371"/>
      <c r="L725" s="372"/>
    </row>
    <row r="726" customFormat="false" ht="13" hidden="false" customHeight="false" outlineLevel="0" collapsed="false">
      <c r="A726" s="368"/>
      <c r="D726" s="369"/>
      <c r="H726" s="370"/>
      <c r="J726" s="371"/>
      <c r="L726" s="372"/>
    </row>
    <row r="727" customFormat="false" ht="13" hidden="false" customHeight="false" outlineLevel="0" collapsed="false">
      <c r="A727" s="368"/>
      <c r="D727" s="369"/>
      <c r="H727" s="370"/>
      <c r="J727" s="371"/>
      <c r="L727" s="372"/>
    </row>
    <row r="728" customFormat="false" ht="13" hidden="false" customHeight="false" outlineLevel="0" collapsed="false">
      <c r="A728" s="368"/>
      <c r="D728" s="369"/>
      <c r="H728" s="370"/>
      <c r="J728" s="371"/>
      <c r="L728" s="372"/>
    </row>
    <row r="729" customFormat="false" ht="13" hidden="false" customHeight="false" outlineLevel="0" collapsed="false">
      <c r="A729" s="368"/>
      <c r="D729" s="369"/>
      <c r="H729" s="370"/>
      <c r="J729" s="371"/>
      <c r="L729" s="372"/>
    </row>
    <row r="730" customFormat="false" ht="13" hidden="false" customHeight="false" outlineLevel="0" collapsed="false">
      <c r="A730" s="368"/>
      <c r="D730" s="369"/>
      <c r="H730" s="370"/>
      <c r="J730" s="371"/>
      <c r="L730" s="372"/>
    </row>
    <row r="731" customFormat="false" ht="13" hidden="false" customHeight="false" outlineLevel="0" collapsed="false">
      <c r="A731" s="368"/>
      <c r="D731" s="369"/>
      <c r="H731" s="370"/>
      <c r="J731" s="371"/>
      <c r="L731" s="372"/>
    </row>
    <row r="732" customFormat="false" ht="13" hidden="false" customHeight="false" outlineLevel="0" collapsed="false">
      <c r="A732" s="368"/>
      <c r="D732" s="369"/>
      <c r="H732" s="370"/>
      <c r="J732" s="371"/>
      <c r="L732" s="372"/>
    </row>
    <row r="733" customFormat="false" ht="13" hidden="false" customHeight="false" outlineLevel="0" collapsed="false">
      <c r="A733" s="368"/>
      <c r="D733" s="369"/>
      <c r="H733" s="370"/>
      <c r="J733" s="371"/>
      <c r="L733" s="372"/>
    </row>
    <row r="734" customFormat="false" ht="13" hidden="false" customHeight="false" outlineLevel="0" collapsed="false">
      <c r="A734" s="368"/>
      <c r="D734" s="369"/>
      <c r="H734" s="370"/>
      <c r="J734" s="371"/>
      <c r="L734" s="372"/>
    </row>
    <row r="735" customFormat="false" ht="13" hidden="false" customHeight="false" outlineLevel="0" collapsed="false">
      <c r="A735" s="368"/>
      <c r="D735" s="369"/>
      <c r="H735" s="370"/>
      <c r="J735" s="371"/>
      <c r="L735" s="372"/>
    </row>
    <row r="736" customFormat="false" ht="13" hidden="false" customHeight="false" outlineLevel="0" collapsed="false">
      <c r="A736" s="368"/>
      <c r="D736" s="369"/>
      <c r="H736" s="370"/>
      <c r="J736" s="371"/>
      <c r="L736" s="372"/>
    </row>
    <row r="737" customFormat="false" ht="13" hidden="false" customHeight="false" outlineLevel="0" collapsed="false">
      <c r="A737" s="368"/>
      <c r="D737" s="369"/>
      <c r="H737" s="370"/>
      <c r="J737" s="371"/>
      <c r="L737" s="372"/>
    </row>
    <row r="738" customFormat="false" ht="13" hidden="false" customHeight="false" outlineLevel="0" collapsed="false">
      <c r="A738" s="368"/>
      <c r="D738" s="369"/>
      <c r="H738" s="370"/>
      <c r="J738" s="371"/>
      <c r="L738" s="372"/>
    </row>
    <row r="739" customFormat="false" ht="13" hidden="false" customHeight="false" outlineLevel="0" collapsed="false">
      <c r="A739" s="368"/>
      <c r="D739" s="369"/>
      <c r="H739" s="370"/>
      <c r="J739" s="371"/>
      <c r="L739" s="372"/>
    </row>
    <row r="740" customFormat="false" ht="13" hidden="false" customHeight="false" outlineLevel="0" collapsed="false">
      <c r="A740" s="368"/>
      <c r="D740" s="369"/>
      <c r="H740" s="370"/>
      <c r="J740" s="371"/>
      <c r="L740" s="372"/>
    </row>
    <row r="741" customFormat="false" ht="13" hidden="false" customHeight="false" outlineLevel="0" collapsed="false">
      <c r="A741" s="368"/>
      <c r="D741" s="369"/>
      <c r="H741" s="370"/>
      <c r="J741" s="371"/>
      <c r="L741" s="372"/>
    </row>
    <row r="742" customFormat="false" ht="13" hidden="false" customHeight="false" outlineLevel="0" collapsed="false">
      <c r="A742" s="368"/>
      <c r="D742" s="369"/>
      <c r="H742" s="370"/>
      <c r="J742" s="371"/>
      <c r="L742" s="372"/>
    </row>
    <row r="743" customFormat="false" ht="13" hidden="false" customHeight="false" outlineLevel="0" collapsed="false">
      <c r="A743" s="368"/>
      <c r="D743" s="369"/>
      <c r="H743" s="370"/>
      <c r="J743" s="371"/>
      <c r="L743" s="372"/>
    </row>
    <row r="744" customFormat="false" ht="13" hidden="false" customHeight="false" outlineLevel="0" collapsed="false">
      <c r="A744" s="368"/>
      <c r="D744" s="369"/>
      <c r="H744" s="370"/>
      <c r="J744" s="371"/>
      <c r="L744" s="372"/>
    </row>
    <row r="745" customFormat="false" ht="13" hidden="false" customHeight="false" outlineLevel="0" collapsed="false">
      <c r="A745" s="368"/>
      <c r="D745" s="369"/>
      <c r="H745" s="370"/>
      <c r="J745" s="371"/>
      <c r="L745" s="372"/>
    </row>
    <row r="746" customFormat="false" ht="13" hidden="false" customHeight="false" outlineLevel="0" collapsed="false">
      <c r="A746" s="368"/>
      <c r="D746" s="369"/>
      <c r="H746" s="370"/>
      <c r="J746" s="371"/>
      <c r="L746" s="372"/>
    </row>
    <row r="747" customFormat="false" ht="13" hidden="false" customHeight="false" outlineLevel="0" collapsed="false">
      <c r="A747" s="368"/>
      <c r="D747" s="369"/>
      <c r="H747" s="370"/>
      <c r="J747" s="371"/>
      <c r="L747" s="372"/>
    </row>
    <row r="748" customFormat="false" ht="13" hidden="false" customHeight="false" outlineLevel="0" collapsed="false">
      <c r="A748" s="368"/>
      <c r="D748" s="369"/>
      <c r="H748" s="370"/>
      <c r="J748" s="371"/>
      <c r="L748" s="372"/>
    </row>
    <row r="749" customFormat="false" ht="13" hidden="false" customHeight="false" outlineLevel="0" collapsed="false">
      <c r="A749" s="368"/>
      <c r="D749" s="369"/>
      <c r="H749" s="370"/>
      <c r="J749" s="371"/>
      <c r="L749" s="372"/>
    </row>
    <row r="750" customFormat="false" ht="13" hidden="false" customHeight="false" outlineLevel="0" collapsed="false">
      <c r="A750" s="368"/>
      <c r="D750" s="369"/>
      <c r="H750" s="370"/>
      <c r="J750" s="371"/>
      <c r="L750" s="372"/>
    </row>
    <row r="751" customFormat="false" ht="13" hidden="false" customHeight="false" outlineLevel="0" collapsed="false">
      <c r="A751" s="368"/>
      <c r="D751" s="369"/>
      <c r="H751" s="370"/>
      <c r="J751" s="371"/>
      <c r="L751" s="372"/>
    </row>
    <row r="752" customFormat="false" ht="13" hidden="false" customHeight="false" outlineLevel="0" collapsed="false">
      <c r="A752" s="368"/>
      <c r="D752" s="369"/>
      <c r="H752" s="370"/>
      <c r="J752" s="371"/>
      <c r="L752" s="372"/>
    </row>
    <row r="753" customFormat="false" ht="13" hidden="false" customHeight="false" outlineLevel="0" collapsed="false">
      <c r="A753" s="368"/>
      <c r="D753" s="369"/>
      <c r="H753" s="370"/>
      <c r="J753" s="371"/>
      <c r="L753" s="372"/>
    </row>
    <row r="754" customFormat="false" ht="13" hidden="false" customHeight="false" outlineLevel="0" collapsed="false">
      <c r="A754" s="368"/>
      <c r="D754" s="369"/>
      <c r="H754" s="370"/>
      <c r="J754" s="371"/>
      <c r="L754" s="372"/>
    </row>
    <row r="755" customFormat="false" ht="13" hidden="false" customHeight="false" outlineLevel="0" collapsed="false">
      <c r="A755" s="368"/>
      <c r="D755" s="369"/>
      <c r="H755" s="370"/>
      <c r="J755" s="371"/>
      <c r="L755" s="372"/>
    </row>
    <row r="756" customFormat="false" ht="13" hidden="false" customHeight="false" outlineLevel="0" collapsed="false">
      <c r="A756" s="368"/>
      <c r="D756" s="369"/>
      <c r="H756" s="370"/>
      <c r="J756" s="371"/>
      <c r="L756" s="372"/>
    </row>
    <row r="757" customFormat="false" ht="13" hidden="false" customHeight="false" outlineLevel="0" collapsed="false">
      <c r="A757" s="368"/>
      <c r="D757" s="369"/>
      <c r="H757" s="370"/>
      <c r="J757" s="371"/>
      <c r="L757" s="372"/>
    </row>
    <row r="758" customFormat="false" ht="13" hidden="false" customHeight="false" outlineLevel="0" collapsed="false">
      <c r="A758" s="368"/>
      <c r="D758" s="369"/>
      <c r="H758" s="370"/>
      <c r="J758" s="371"/>
      <c r="L758" s="372"/>
    </row>
    <row r="759" customFormat="false" ht="13" hidden="false" customHeight="false" outlineLevel="0" collapsed="false">
      <c r="A759" s="368"/>
      <c r="D759" s="369"/>
      <c r="H759" s="370"/>
      <c r="J759" s="371"/>
      <c r="L759" s="372"/>
    </row>
    <row r="760" customFormat="false" ht="13" hidden="false" customHeight="false" outlineLevel="0" collapsed="false">
      <c r="A760" s="368"/>
      <c r="D760" s="369"/>
      <c r="H760" s="370"/>
      <c r="J760" s="371"/>
      <c r="L760" s="372"/>
    </row>
    <row r="761" customFormat="false" ht="13" hidden="false" customHeight="false" outlineLevel="0" collapsed="false">
      <c r="A761" s="368"/>
      <c r="D761" s="369"/>
      <c r="H761" s="370"/>
      <c r="J761" s="371"/>
      <c r="L761" s="372"/>
    </row>
    <row r="762" customFormat="false" ht="13" hidden="false" customHeight="false" outlineLevel="0" collapsed="false">
      <c r="A762" s="368"/>
      <c r="D762" s="369"/>
      <c r="H762" s="370"/>
      <c r="J762" s="371"/>
      <c r="L762" s="372"/>
    </row>
    <row r="763" customFormat="false" ht="13" hidden="false" customHeight="false" outlineLevel="0" collapsed="false">
      <c r="A763" s="368"/>
      <c r="D763" s="369"/>
      <c r="H763" s="370"/>
      <c r="J763" s="371"/>
      <c r="L763" s="372"/>
    </row>
    <row r="764" customFormat="false" ht="13" hidden="false" customHeight="false" outlineLevel="0" collapsed="false">
      <c r="A764" s="368"/>
      <c r="D764" s="369"/>
      <c r="H764" s="370"/>
      <c r="J764" s="371"/>
      <c r="L764" s="372"/>
    </row>
    <row r="765" customFormat="false" ht="13" hidden="false" customHeight="false" outlineLevel="0" collapsed="false">
      <c r="A765" s="368"/>
      <c r="D765" s="369"/>
      <c r="H765" s="370"/>
      <c r="J765" s="371"/>
      <c r="L765" s="372"/>
    </row>
    <row r="766" customFormat="false" ht="13" hidden="false" customHeight="false" outlineLevel="0" collapsed="false">
      <c r="A766" s="368"/>
      <c r="D766" s="369"/>
      <c r="H766" s="370"/>
      <c r="J766" s="371"/>
      <c r="L766" s="372"/>
    </row>
    <row r="767" customFormat="false" ht="13" hidden="false" customHeight="false" outlineLevel="0" collapsed="false">
      <c r="A767" s="368"/>
      <c r="D767" s="369"/>
      <c r="H767" s="370"/>
      <c r="J767" s="371"/>
      <c r="L767" s="372"/>
    </row>
    <row r="768" customFormat="false" ht="13" hidden="false" customHeight="false" outlineLevel="0" collapsed="false">
      <c r="A768" s="368"/>
      <c r="D768" s="369"/>
      <c r="H768" s="370"/>
      <c r="J768" s="371"/>
      <c r="L768" s="372"/>
    </row>
    <row r="769" customFormat="false" ht="13" hidden="false" customHeight="false" outlineLevel="0" collapsed="false">
      <c r="A769" s="368"/>
      <c r="D769" s="369"/>
      <c r="H769" s="370"/>
      <c r="J769" s="371"/>
      <c r="L769" s="372"/>
    </row>
    <row r="770" customFormat="false" ht="13" hidden="false" customHeight="false" outlineLevel="0" collapsed="false">
      <c r="A770" s="368"/>
      <c r="D770" s="369"/>
      <c r="H770" s="370"/>
      <c r="J770" s="371"/>
      <c r="L770" s="372"/>
    </row>
    <row r="771" customFormat="false" ht="13" hidden="false" customHeight="false" outlineLevel="0" collapsed="false">
      <c r="A771" s="368"/>
      <c r="D771" s="369"/>
      <c r="H771" s="370"/>
      <c r="J771" s="371"/>
      <c r="L771" s="372"/>
    </row>
    <row r="772" customFormat="false" ht="13" hidden="false" customHeight="false" outlineLevel="0" collapsed="false">
      <c r="A772" s="368"/>
      <c r="D772" s="369"/>
      <c r="H772" s="370"/>
      <c r="J772" s="371"/>
      <c r="L772" s="372"/>
    </row>
    <row r="773" customFormat="false" ht="13" hidden="false" customHeight="false" outlineLevel="0" collapsed="false">
      <c r="A773" s="368"/>
      <c r="D773" s="369"/>
      <c r="H773" s="370"/>
      <c r="J773" s="371"/>
      <c r="L773" s="372"/>
    </row>
    <row r="774" customFormat="false" ht="13" hidden="false" customHeight="false" outlineLevel="0" collapsed="false">
      <c r="A774" s="368"/>
      <c r="D774" s="369"/>
      <c r="H774" s="370"/>
      <c r="J774" s="371"/>
      <c r="L774" s="372"/>
    </row>
    <row r="775" customFormat="false" ht="13" hidden="false" customHeight="false" outlineLevel="0" collapsed="false">
      <c r="A775" s="368"/>
      <c r="D775" s="369"/>
      <c r="H775" s="370"/>
      <c r="J775" s="371"/>
      <c r="L775" s="372"/>
    </row>
    <row r="776" customFormat="false" ht="13" hidden="false" customHeight="false" outlineLevel="0" collapsed="false">
      <c r="A776" s="368"/>
      <c r="D776" s="369"/>
      <c r="H776" s="370"/>
      <c r="J776" s="371"/>
      <c r="L776" s="372"/>
    </row>
    <row r="777" customFormat="false" ht="13" hidden="false" customHeight="false" outlineLevel="0" collapsed="false">
      <c r="A777" s="368"/>
      <c r="D777" s="369"/>
      <c r="H777" s="370"/>
      <c r="J777" s="371"/>
      <c r="L777" s="372"/>
    </row>
    <row r="778" customFormat="false" ht="13" hidden="false" customHeight="false" outlineLevel="0" collapsed="false">
      <c r="A778" s="368"/>
      <c r="D778" s="369"/>
      <c r="H778" s="370"/>
      <c r="J778" s="371"/>
      <c r="L778" s="372"/>
    </row>
    <row r="779" customFormat="false" ht="13" hidden="false" customHeight="false" outlineLevel="0" collapsed="false">
      <c r="A779" s="368"/>
      <c r="D779" s="369"/>
      <c r="H779" s="370"/>
      <c r="J779" s="371"/>
      <c r="L779" s="372"/>
    </row>
    <row r="780" customFormat="false" ht="13" hidden="false" customHeight="false" outlineLevel="0" collapsed="false">
      <c r="A780" s="368"/>
      <c r="D780" s="369"/>
      <c r="H780" s="370"/>
      <c r="J780" s="371"/>
      <c r="L780" s="372"/>
    </row>
    <row r="781" customFormat="false" ht="13" hidden="false" customHeight="false" outlineLevel="0" collapsed="false">
      <c r="A781" s="368"/>
      <c r="D781" s="369"/>
      <c r="H781" s="370"/>
      <c r="J781" s="371"/>
      <c r="L781" s="372"/>
    </row>
    <row r="782" customFormat="false" ht="13" hidden="false" customHeight="false" outlineLevel="0" collapsed="false">
      <c r="A782" s="368"/>
      <c r="D782" s="369"/>
      <c r="H782" s="370"/>
      <c r="J782" s="371"/>
      <c r="L782" s="372"/>
    </row>
    <row r="783" customFormat="false" ht="13" hidden="false" customHeight="false" outlineLevel="0" collapsed="false">
      <c r="A783" s="368"/>
      <c r="D783" s="369"/>
      <c r="H783" s="370"/>
      <c r="J783" s="371"/>
      <c r="L783" s="372"/>
    </row>
    <row r="784" customFormat="false" ht="13" hidden="false" customHeight="false" outlineLevel="0" collapsed="false">
      <c r="A784" s="368"/>
      <c r="D784" s="369"/>
      <c r="H784" s="370"/>
      <c r="J784" s="371"/>
      <c r="L784" s="372"/>
    </row>
    <row r="785" customFormat="false" ht="13" hidden="false" customHeight="false" outlineLevel="0" collapsed="false">
      <c r="A785" s="368"/>
      <c r="D785" s="369"/>
      <c r="H785" s="370"/>
      <c r="J785" s="371"/>
      <c r="L785" s="372"/>
    </row>
    <row r="786" customFormat="false" ht="13" hidden="false" customHeight="false" outlineLevel="0" collapsed="false">
      <c r="A786" s="368"/>
      <c r="D786" s="369"/>
      <c r="H786" s="370"/>
      <c r="J786" s="371"/>
      <c r="L786" s="372"/>
    </row>
    <row r="787" customFormat="false" ht="13" hidden="false" customHeight="false" outlineLevel="0" collapsed="false">
      <c r="A787" s="368"/>
      <c r="D787" s="369"/>
      <c r="H787" s="370"/>
      <c r="J787" s="371"/>
      <c r="L787" s="372"/>
    </row>
    <row r="788" customFormat="false" ht="13" hidden="false" customHeight="false" outlineLevel="0" collapsed="false">
      <c r="A788" s="368"/>
      <c r="D788" s="369"/>
      <c r="H788" s="370"/>
      <c r="J788" s="371"/>
      <c r="L788" s="372"/>
    </row>
    <row r="789" customFormat="false" ht="13" hidden="false" customHeight="false" outlineLevel="0" collapsed="false">
      <c r="A789" s="368"/>
      <c r="D789" s="369"/>
      <c r="H789" s="370"/>
      <c r="J789" s="371"/>
      <c r="L789" s="372"/>
    </row>
    <row r="790" customFormat="false" ht="13" hidden="false" customHeight="false" outlineLevel="0" collapsed="false">
      <c r="A790" s="368"/>
      <c r="D790" s="369"/>
      <c r="H790" s="370"/>
      <c r="J790" s="371"/>
      <c r="L790" s="372"/>
    </row>
    <row r="791" customFormat="false" ht="13" hidden="false" customHeight="false" outlineLevel="0" collapsed="false">
      <c r="A791" s="368"/>
      <c r="D791" s="369"/>
      <c r="H791" s="370"/>
      <c r="J791" s="371"/>
      <c r="L791" s="372"/>
    </row>
    <row r="792" customFormat="false" ht="13" hidden="false" customHeight="false" outlineLevel="0" collapsed="false">
      <c r="A792" s="368"/>
      <c r="D792" s="369"/>
      <c r="H792" s="370"/>
      <c r="J792" s="371"/>
      <c r="L792" s="372"/>
    </row>
    <row r="793" customFormat="false" ht="13" hidden="false" customHeight="false" outlineLevel="0" collapsed="false">
      <c r="A793" s="368"/>
      <c r="D793" s="369"/>
      <c r="H793" s="370"/>
      <c r="J793" s="371"/>
      <c r="L793" s="372"/>
    </row>
    <row r="794" customFormat="false" ht="13" hidden="false" customHeight="false" outlineLevel="0" collapsed="false">
      <c r="A794" s="368"/>
      <c r="D794" s="369"/>
      <c r="H794" s="370"/>
      <c r="J794" s="371"/>
      <c r="L794" s="372"/>
    </row>
    <row r="795" customFormat="false" ht="13" hidden="false" customHeight="false" outlineLevel="0" collapsed="false">
      <c r="A795" s="368"/>
      <c r="D795" s="369"/>
      <c r="H795" s="370"/>
      <c r="J795" s="371"/>
      <c r="L795" s="372"/>
    </row>
    <row r="796" customFormat="false" ht="13" hidden="false" customHeight="false" outlineLevel="0" collapsed="false">
      <c r="A796" s="368"/>
      <c r="D796" s="369"/>
      <c r="H796" s="370"/>
      <c r="J796" s="371"/>
      <c r="L796" s="372"/>
    </row>
    <row r="797" customFormat="false" ht="13" hidden="false" customHeight="false" outlineLevel="0" collapsed="false">
      <c r="A797" s="368"/>
      <c r="D797" s="369"/>
      <c r="H797" s="370"/>
      <c r="J797" s="371"/>
      <c r="L797" s="372"/>
    </row>
    <row r="798" customFormat="false" ht="13" hidden="false" customHeight="false" outlineLevel="0" collapsed="false">
      <c r="A798" s="368"/>
      <c r="D798" s="369"/>
      <c r="H798" s="370"/>
      <c r="J798" s="371"/>
      <c r="L798" s="372"/>
    </row>
    <row r="799" customFormat="false" ht="13" hidden="false" customHeight="false" outlineLevel="0" collapsed="false">
      <c r="A799" s="368"/>
      <c r="D799" s="369"/>
      <c r="H799" s="370"/>
      <c r="J799" s="371"/>
      <c r="L799" s="372"/>
    </row>
    <row r="800" customFormat="false" ht="13" hidden="false" customHeight="false" outlineLevel="0" collapsed="false">
      <c r="A800" s="368"/>
      <c r="D800" s="369"/>
      <c r="H800" s="370"/>
      <c r="J800" s="371"/>
      <c r="L800" s="372"/>
    </row>
    <row r="801" customFormat="false" ht="13" hidden="false" customHeight="false" outlineLevel="0" collapsed="false">
      <c r="A801" s="368"/>
      <c r="D801" s="369"/>
      <c r="H801" s="370"/>
      <c r="J801" s="371"/>
      <c r="L801" s="372"/>
    </row>
    <row r="802" customFormat="false" ht="13" hidden="false" customHeight="false" outlineLevel="0" collapsed="false">
      <c r="A802" s="368"/>
      <c r="D802" s="369"/>
      <c r="H802" s="370"/>
      <c r="J802" s="371"/>
      <c r="L802" s="372"/>
    </row>
    <row r="803" customFormat="false" ht="13" hidden="false" customHeight="false" outlineLevel="0" collapsed="false">
      <c r="A803" s="368"/>
      <c r="D803" s="369"/>
      <c r="H803" s="370"/>
      <c r="J803" s="371"/>
      <c r="L803" s="372"/>
    </row>
    <row r="804" customFormat="false" ht="13" hidden="false" customHeight="false" outlineLevel="0" collapsed="false">
      <c r="A804" s="368"/>
      <c r="D804" s="369"/>
      <c r="H804" s="370"/>
      <c r="J804" s="371"/>
      <c r="L804" s="372"/>
    </row>
    <row r="805" customFormat="false" ht="13" hidden="false" customHeight="false" outlineLevel="0" collapsed="false">
      <c r="A805" s="368"/>
      <c r="D805" s="369"/>
      <c r="H805" s="370"/>
      <c r="J805" s="371"/>
      <c r="L805" s="372"/>
    </row>
    <row r="806" customFormat="false" ht="13" hidden="false" customHeight="false" outlineLevel="0" collapsed="false">
      <c r="A806" s="368"/>
      <c r="D806" s="369"/>
      <c r="H806" s="370"/>
      <c r="J806" s="371"/>
      <c r="L806" s="372"/>
    </row>
    <row r="807" customFormat="false" ht="13" hidden="false" customHeight="false" outlineLevel="0" collapsed="false">
      <c r="A807" s="368"/>
      <c r="D807" s="369"/>
      <c r="H807" s="370"/>
      <c r="J807" s="371"/>
      <c r="L807" s="372"/>
    </row>
    <row r="808" customFormat="false" ht="13" hidden="false" customHeight="false" outlineLevel="0" collapsed="false">
      <c r="A808" s="368"/>
      <c r="D808" s="369"/>
      <c r="H808" s="370"/>
      <c r="J808" s="371"/>
      <c r="L808" s="372"/>
    </row>
    <row r="809" customFormat="false" ht="13" hidden="false" customHeight="false" outlineLevel="0" collapsed="false">
      <c r="A809" s="368"/>
      <c r="D809" s="369"/>
      <c r="H809" s="370"/>
      <c r="J809" s="371"/>
      <c r="L809" s="372"/>
    </row>
    <row r="810" customFormat="false" ht="13" hidden="false" customHeight="false" outlineLevel="0" collapsed="false">
      <c r="A810" s="368"/>
      <c r="D810" s="369"/>
      <c r="H810" s="370"/>
      <c r="J810" s="371"/>
      <c r="L810" s="372"/>
    </row>
    <row r="811" customFormat="false" ht="13" hidden="false" customHeight="false" outlineLevel="0" collapsed="false">
      <c r="A811" s="368"/>
      <c r="D811" s="369"/>
      <c r="H811" s="370"/>
      <c r="J811" s="371"/>
      <c r="L811" s="372"/>
    </row>
    <row r="812" customFormat="false" ht="13" hidden="false" customHeight="false" outlineLevel="0" collapsed="false">
      <c r="A812" s="368"/>
      <c r="D812" s="369"/>
      <c r="H812" s="370"/>
      <c r="J812" s="371"/>
      <c r="L812" s="372"/>
    </row>
    <row r="813" customFormat="false" ht="13" hidden="false" customHeight="false" outlineLevel="0" collapsed="false">
      <c r="A813" s="368"/>
      <c r="D813" s="369"/>
      <c r="H813" s="370"/>
      <c r="J813" s="371"/>
      <c r="L813" s="372"/>
    </row>
    <row r="814" customFormat="false" ht="13" hidden="false" customHeight="false" outlineLevel="0" collapsed="false">
      <c r="A814" s="368"/>
      <c r="D814" s="369"/>
      <c r="H814" s="370"/>
      <c r="J814" s="371"/>
      <c r="L814" s="372"/>
    </row>
    <row r="815" customFormat="false" ht="13" hidden="false" customHeight="false" outlineLevel="0" collapsed="false">
      <c r="A815" s="368"/>
      <c r="D815" s="369"/>
      <c r="H815" s="370"/>
      <c r="J815" s="371"/>
      <c r="L815" s="372"/>
    </row>
    <row r="816" customFormat="false" ht="13" hidden="false" customHeight="false" outlineLevel="0" collapsed="false">
      <c r="A816" s="368"/>
      <c r="D816" s="369"/>
      <c r="H816" s="370"/>
      <c r="J816" s="371"/>
      <c r="L816" s="372"/>
    </row>
    <row r="817" customFormat="false" ht="13" hidden="false" customHeight="false" outlineLevel="0" collapsed="false">
      <c r="A817" s="368"/>
      <c r="D817" s="369"/>
      <c r="H817" s="370"/>
      <c r="J817" s="371"/>
      <c r="L817" s="372"/>
    </row>
    <row r="818" customFormat="false" ht="13" hidden="false" customHeight="false" outlineLevel="0" collapsed="false">
      <c r="A818" s="368"/>
      <c r="D818" s="369"/>
      <c r="H818" s="370"/>
      <c r="J818" s="371"/>
      <c r="L818" s="372"/>
    </row>
    <row r="819" customFormat="false" ht="13" hidden="false" customHeight="false" outlineLevel="0" collapsed="false">
      <c r="A819" s="368"/>
      <c r="D819" s="369"/>
      <c r="H819" s="370"/>
      <c r="J819" s="371"/>
      <c r="L819" s="372"/>
    </row>
    <row r="820" customFormat="false" ht="13" hidden="false" customHeight="false" outlineLevel="0" collapsed="false">
      <c r="A820" s="368"/>
      <c r="D820" s="369"/>
      <c r="H820" s="370"/>
      <c r="J820" s="371"/>
      <c r="L820" s="372"/>
    </row>
    <row r="821" customFormat="false" ht="13" hidden="false" customHeight="false" outlineLevel="0" collapsed="false">
      <c r="A821" s="368"/>
      <c r="D821" s="369"/>
      <c r="H821" s="370"/>
      <c r="J821" s="371"/>
      <c r="L821" s="372"/>
    </row>
    <row r="822" customFormat="false" ht="13" hidden="false" customHeight="false" outlineLevel="0" collapsed="false">
      <c r="A822" s="368"/>
      <c r="D822" s="369"/>
      <c r="H822" s="370"/>
      <c r="J822" s="371"/>
      <c r="L822" s="372"/>
    </row>
    <row r="823" customFormat="false" ht="13" hidden="false" customHeight="false" outlineLevel="0" collapsed="false">
      <c r="A823" s="368"/>
      <c r="D823" s="369"/>
      <c r="H823" s="370"/>
      <c r="J823" s="371"/>
      <c r="L823" s="372"/>
    </row>
    <row r="824" customFormat="false" ht="13" hidden="false" customHeight="false" outlineLevel="0" collapsed="false">
      <c r="A824" s="368"/>
      <c r="D824" s="369"/>
      <c r="H824" s="370"/>
      <c r="J824" s="371"/>
      <c r="L824" s="372"/>
    </row>
    <row r="825" customFormat="false" ht="13" hidden="false" customHeight="false" outlineLevel="0" collapsed="false">
      <c r="A825" s="368"/>
      <c r="D825" s="369"/>
      <c r="H825" s="370"/>
      <c r="J825" s="371"/>
      <c r="L825" s="372"/>
    </row>
    <row r="826" customFormat="false" ht="13" hidden="false" customHeight="false" outlineLevel="0" collapsed="false">
      <c r="A826" s="368"/>
      <c r="D826" s="369"/>
      <c r="H826" s="370"/>
      <c r="J826" s="371"/>
      <c r="L826" s="372"/>
    </row>
    <row r="827" customFormat="false" ht="13" hidden="false" customHeight="false" outlineLevel="0" collapsed="false">
      <c r="A827" s="368"/>
      <c r="D827" s="369"/>
      <c r="H827" s="370"/>
      <c r="J827" s="371"/>
      <c r="L827" s="372"/>
    </row>
    <row r="828" customFormat="false" ht="13" hidden="false" customHeight="false" outlineLevel="0" collapsed="false">
      <c r="A828" s="368"/>
      <c r="D828" s="369"/>
      <c r="H828" s="370"/>
      <c r="J828" s="371"/>
      <c r="L828" s="372"/>
    </row>
    <row r="829" customFormat="false" ht="13" hidden="false" customHeight="false" outlineLevel="0" collapsed="false">
      <c r="A829" s="368"/>
      <c r="D829" s="369"/>
      <c r="H829" s="370"/>
      <c r="J829" s="371"/>
      <c r="L829" s="372"/>
    </row>
    <row r="830" customFormat="false" ht="13" hidden="false" customHeight="false" outlineLevel="0" collapsed="false">
      <c r="A830" s="368"/>
      <c r="D830" s="369"/>
      <c r="H830" s="370"/>
      <c r="J830" s="371"/>
      <c r="L830" s="372"/>
    </row>
    <row r="831" customFormat="false" ht="13" hidden="false" customHeight="false" outlineLevel="0" collapsed="false">
      <c r="A831" s="368"/>
      <c r="D831" s="369"/>
      <c r="H831" s="370"/>
      <c r="J831" s="371"/>
      <c r="L831" s="372"/>
    </row>
    <row r="832" customFormat="false" ht="13" hidden="false" customHeight="false" outlineLevel="0" collapsed="false">
      <c r="A832" s="368"/>
      <c r="D832" s="369"/>
      <c r="H832" s="370"/>
      <c r="J832" s="371"/>
      <c r="L832" s="372"/>
    </row>
    <row r="833" customFormat="false" ht="13" hidden="false" customHeight="false" outlineLevel="0" collapsed="false">
      <c r="A833" s="368"/>
      <c r="D833" s="369"/>
      <c r="H833" s="370"/>
      <c r="J833" s="371"/>
      <c r="L833" s="372"/>
    </row>
    <row r="834" customFormat="false" ht="13" hidden="false" customHeight="false" outlineLevel="0" collapsed="false">
      <c r="A834" s="368"/>
      <c r="D834" s="369"/>
      <c r="H834" s="370"/>
      <c r="J834" s="371"/>
      <c r="L834" s="372"/>
    </row>
    <row r="835" customFormat="false" ht="13" hidden="false" customHeight="false" outlineLevel="0" collapsed="false">
      <c r="A835" s="368"/>
      <c r="D835" s="369"/>
      <c r="H835" s="370"/>
      <c r="J835" s="371"/>
      <c r="L835" s="372"/>
    </row>
    <row r="836" customFormat="false" ht="13" hidden="false" customHeight="false" outlineLevel="0" collapsed="false">
      <c r="A836" s="368"/>
      <c r="D836" s="369"/>
      <c r="H836" s="370"/>
      <c r="J836" s="371"/>
      <c r="L836" s="372"/>
    </row>
    <row r="837" customFormat="false" ht="13" hidden="false" customHeight="false" outlineLevel="0" collapsed="false">
      <c r="A837" s="368"/>
      <c r="D837" s="369"/>
      <c r="H837" s="370"/>
      <c r="J837" s="371"/>
      <c r="L837" s="372"/>
    </row>
    <row r="838" customFormat="false" ht="13" hidden="false" customHeight="false" outlineLevel="0" collapsed="false">
      <c r="A838" s="368"/>
      <c r="D838" s="369"/>
      <c r="H838" s="370"/>
      <c r="J838" s="371"/>
      <c r="L838" s="372"/>
    </row>
    <row r="839" customFormat="false" ht="13" hidden="false" customHeight="false" outlineLevel="0" collapsed="false">
      <c r="A839" s="368"/>
      <c r="D839" s="369"/>
      <c r="H839" s="370"/>
      <c r="J839" s="371"/>
      <c r="L839" s="372"/>
    </row>
    <row r="840" customFormat="false" ht="13" hidden="false" customHeight="false" outlineLevel="0" collapsed="false">
      <c r="A840" s="368"/>
      <c r="D840" s="369"/>
      <c r="H840" s="370"/>
      <c r="J840" s="371"/>
      <c r="L840" s="372"/>
    </row>
    <row r="841" customFormat="false" ht="13" hidden="false" customHeight="false" outlineLevel="0" collapsed="false">
      <c r="A841" s="368"/>
      <c r="D841" s="369"/>
      <c r="H841" s="370"/>
      <c r="J841" s="371"/>
      <c r="L841" s="372"/>
    </row>
    <row r="842" customFormat="false" ht="13" hidden="false" customHeight="false" outlineLevel="0" collapsed="false">
      <c r="A842" s="368"/>
      <c r="D842" s="369"/>
      <c r="H842" s="370"/>
      <c r="J842" s="371"/>
      <c r="L842" s="372"/>
    </row>
    <row r="843" customFormat="false" ht="13" hidden="false" customHeight="false" outlineLevel="0" collapsed="false">
      <c r="A843" s="368"/>
      <c r="D843" s="369"/>
      <c r="H843" s="370"/>
      <c r="J843" s="371"/>
      <c r="L843" s="372"/>
    </row>
    <row r="844" customFormat="false" ht="13" hidden="false" customHeight="false" outlineLevel="0" collapsed="false">
      <c r="A844" s="368"/>
      <c r="D844" s="369"/>
      <c r="H844" s="370"/>
      <c r="J844" s="371"/>
      <c r="L844" s="372"/>
    </row>
    <row r="845" customFormat="false" ht="13" hidden="false" customHeight="false" outlineLevel="0" collapsed="false">
      <c r="A845" s="368"/>
      <c r="D845" s="369"/>
      <c r="H845" s="370"/>
      <c r="J845" s="371"/>
      <c r="L845" s="372"/>
    </row>
    <row r="846" customFormat="false" ht="13" hidden="false" customHeight="false" outlineLevel="0" collapsed="false">
      <c r="A846" s="368"/>
      <c r="D846" s="369"/>
      <c r="H846" s="370"/>
      <c r="J846" s="371"/>
      <c r="L846" s="372"/>
    </row>
    <row r="847" customFormat="false" ht="13" hidden="false" customHeight="false" outlineLevel="0" collapsed="false">
      <c r="A847" s="368"/>
      <c r="D847" s="369"/>
      <c r="H847" s="370"/>
      <c r="J847" s="371"/>
      <c r="L847" s="372"/>
    </row>
    <row r="848" customFormat="false" ht="13" hidden="false" customHeight="false" outlineLevel="0" collapsed="false">
      <c r="A848" s="368"/>
      <c r="D848" s="369"/>
      <c r="H848" s="370"/>
      <c r="J848" s="371"/>
      <c r="L848" s="372"/>
    </row>
    <row r="849" customFormat="false" ht="13" hidden="false" customHeight="false" outlineLevel="0" collapsed="false">
      <c r="A849" s="368"/>
      <c r="D849" s="369"/>
      <c r="H849" s="370"/>
      <c r="J849" s="371"/>
      <c r="L849" s="372"/>
    </row>
    <row r="850" customFormat="false" ht="13" hidden="false" customHeight="false" outlineLevel="0" collapsed="false">
      <c r="A850" s="368"/>
      <c r="D850" s="369"/>
      <c r="H850" s="370"/>
      <c r="J850" s="371"/>
      <c r="L850" s="372"/>
    </row>
    <row r="851" customFormat="false" ht="13" hidden="false" customHeight="false" outlineLevel="0" collapsed="false">
      <c r="A851" s="368"/>
      <c r="D851" s="369"/>
      <c r="H851" s="370"/>
      <c r="J851" s="371"/>
      <c r="L851" s="372"/>
    </row>
    <row r="852" customFormat="false" ht="13" hidden="false" customHeight="false" outlineLevel="0" collapsed="false">
      <c r="A852" s="368"/>
      <c r="D852" s="369"/>
      <c r="H852" s="370"/>
      <c r="J852" s="371"/>
      <c r="L852" s="372"/>
    </row>
    <row r="853" customFormat="false" ht="13" hidden="false" customHeight="false" outlineLevel="0" collapsed="false">
      <c r="A853" s="368"/>
      <c r="D853" s="369"/>
      <c r="H853" s="370"/>
      <c r="J853" s="371"/>
      <c r="L853" s="372"/>
    </row>
    <row r="854" customFormat="false" ht="13" hidden="false" customHeight="false" outlineLevel="0" collapsed="false">
      <c r="A854" s="368"/>
      <c r="D854" s="369"/>
      <c r="H854" s="370"/>
      <c r="J854" s="371"/>
      <c r="L854" s="372"/>
    </row>
    <row r="855" customFormat="false" ht="13" hidden="false" customHeight="false" outlineLevel="0" collapsed="false">
      <c r="A855" s="368"/>
      <c r="D855" s="369"/>
      <c r="H855" s="370"/>
      <c r="J855" s="371"/>
      <c r="L855" s="372"/>
    </row>
    <row r="856" customFormat="false" ht="13" hidden="false" customHeight="false" outlineLevel="0" collapsed="false">
      <c r="A856" s="368"/>
      <c r="D856" s="369"/>
      <c r="H856" s="370"/>
      <c r="J856" s="371"/>
      <c r="L856" s="372"/>
    </row>
    <row r="857" customFormat="false" ht="13" hidden="false" customHeight="false" outlineLevel="0" collapsed="false">
      <c r="A857" s="368"/>
      <c r="D857" s="369"/>
      <c r="H857" s="370"/>
      <c r="J857" s="371"/>
      <c r="L857" s="372"/>
    </row>
    <row r="858" customFormat="false" ht="13" hidden="false" customHeight="false" outlineLevel="0" collapsed="false">
      <c r="A858" s="368"/>
      <c r="D858" s="369"/>
      <c r="H858" s="370"/>
      <c r="J858" s="371"/>
      <c r="L858" s="372"/>
    </row>
    <row r="859" customFormat="false" ht="13" hidden="false" customHeight="false" outlineLevel="0" collapsed="false">
      <c r="A859" s="368"/>
      <c r="D859" s="369"/>
      <c r="H859" s="370"/>
      <c r="J859" s="371"/>
      <c r="L859" s="372"/>
    </row>
    <row r="860" customFormat="false" ht="13" hidden="false" customHeight="false" outlineLevel="0" collapsed="false">
      <c r="A860" s="368"/>
      <c r="D860" s="369"/>
      <c r="H860" s="370"/>
      <c r="J860" s="371"/>
      <c r="L860" s="372"/>
    </row>
    <row r="861" customFormat="false" ht="13" hidden="false" customHeight="false" outlineLevel="0" collapsed="false">
      <c r="A861" s="368"/>
      <c r="D861" s="369"/>
      <c r="H861" s="370"/>
      <c r="J861" s="371"/>
      <c r="L861" s="372"/>
    </row>
    <row r="862" customFormat="false" ht="13" hidden="false" customHeight="false" outlineLevel="0" collapsed="false">
      <c r="A862" s="368"/>
      <c r="D862" s="369"/>
      <c r="H862" s="370"/>
      <c r="J862" s="371"/>
      <c r="L862" s="372"/>
    </row>
    <row r="863" customFormat="false" ht="13" hidden="false" customHeight="false" outlineLevel="0" collapsed="false">
      <c r="A863" s="368"/>
      <c r="D863" s="369"/>
      <c r="H863" s="370"/>
      <c r="J863" s="371"/>
      <c r="L863" s="372"/>
    </row>
    <row r="864" customFormat="false" ht="13" hidden="false" customHeight="false" outlineLevel="0" collapsed="false">
      <c r="A864" s="368"/>
      <c r="D864" s="369"/>
      <c r="H864" s="370"/>
      <c r="J864" s="371"/>
      <c r="L864" s="372"/>
    </row>
    <row r="865" customFormat="false" ht="13" hidden="false" customHeight="false" outlineLevel="0" collapsed="false">
      <c r="A865" s="368"/>
      <c r="D865" s="369"/>
      <c r="H865" s="370"/>
      <c r="J865" s="371"/>
      <c r="L865" s="372"/>
    </row>
    <row r="866" customFormat="false" ht="13" hidden="false" customHeight="false" outlineLevel="0" collapsed="false">
      <c r="A866" s="368"/>
      <c r="D866" s="369"/>
      <c r="H866" s="370"/>
      <c r="J866" s="371"/>
      <c r="L866" s="372"/>
    </row>
    <row r="867" customFormat="false" ht="13" hidden="false" customHeight="false" outlineLevel="0" collapsed="false">
      <c r="A867" s="368"/>
      <c r="D867" s="369"/>
      <c r="H867" s="370"/>
      <c r="J867" s="371"/>
      <c r="L867" s="372"/>
    </row>
    <row r="868" customFormat="false" ht="13" hidden="false" customHeight="false" outlineLevel="0" collapsed="false">
      <c r="A868" s="368"/>
      <c r="D868" s="369"/>
      <c r="H868" s="370"/>
      <c r="J868" s="371"/>
      <c r="L868" s="372"/>
    </row>
    <row r="869" customFormat="false" ht="13" hidden="false" customHeight="false" outlineLevel="0" collapsed="false">
      <c r="A869" s="368"/>
      <c r="D869" s="369"/>
      <c r="H869" s="370"/>
      <c r="J869" s="371"/>
      <c r="L869" s="372"/>
    </row>
    <row r="870" customFormat="false" ht="13" hidden="false" customHeight="false" outlineLevel="0" collapsed="false">
      <c r="A870" s="368"/>
      <c r="D870" s="369"/>
      <c r="H870" s="370"/>
      <c r="J870" s="371"/>
      <c r="L870" s="372"/>
    </row>
    <row r="871" customFormat="false" ht="13" hidden="false" customHeight="false" outlineLevel="0" collapsed="false">
      <c r="A871" s="368"/>
      <c r="D871" s="369"/>
      <c r="H871" s="370"/>
      <c r="J871" s="371"/>
      <c r="L871" s="372"/>
    </row>
    <row r="872" customFormat="false" ht="13" hidden="false" customHeight="false" outlineLevel="0" collapsed="false">
      <c r="A872" s="368"/>
      <c r="D872" s="369"/>
      <c r="H872" s="370"/>
      <c r="J872" s="371"/>
      <c r="L872" s="372"/>
    </row>
    <row r="873" customFormat="false" ht="13" hidden="false" customHeight="false" outlineLevel="0" collapsed="false">
      <c r="A873" s="368"/>
      <c r="D873" s="369"/>
      <c r="H873" s="370"/>
      <c r="J873" s="371"/>
      <c r="L873" s="372"/>
    </row>
    <row r="874" customFormat="false" ht="13" hidden="false" customHeight="false" outlineLevel="0" collapsed="false">
      <c r="A874" s="368"/>
      <c r="D874" s="369"/>
      <c r="H874" s="370"/>
      <c r="J874" s="371"/>
      <c r="L874" s="372"/>
    </row>
    <row r="875" customFormat="false" ht="13" hidden="false" customHeight="false" outlineLevel="0" collapsed="false">
      <c r="A875" s="368"/>
      <c r="D875" s="369"/>
      <c r="H875" s="370"/>
      <c r="J875" s="371"/>
      <c r="L875" s="372"/>
    </row>
    <row r="876" customFormat="false" ht="13" hidden="false" customHeight="false" outlineLevel="0" collapsed="false">
      <c r="A876" s="368"/>
      <c r="D876" s="369"/>
      <c r="H876" s="370"/>
      <c r="J876" s="371"/>
      <c r="L876" s="372"/>
    </row>
    <row r="877" customFormat="false" ht="13" hidden="false" customHeight="false" outlineLevel="0" collapsed="false">
      <c r="A877" s="368"/>
      <c r="D877" s="369"/>
      <c r="H877" s="370"/>
      <c r="J877" s="371"/>
      <c r="L877" s="372"/>
    </row>
    <row r="878" customFormat="false" ht="13" hidden="false" customHeight="false" outlineLevel="0" collapsed="false">
      <c r="A878" s="368"/>
      <c r="D878" s="369"/>
      <c r="H878" s="370"/>
      <c r="J878" s="371"/>
      <c r="L878" s="372"/>
    </row>
    <row r="879" customFormat="false" ht="13" hidden="false" customHeight="false" outlineLevel="0" collapsed="false">
      <c r="A879" s="368"/>
      <c r="D879" s="369"/>
      <c r="H879" s="370"/>
      <c r="J879" s="371"/>
      <c r="L879" s="372"/>
    </row>
    <row r="880" customFormat="false" ht="13" hidden="false" customHeight="false" outlineLevel="0" collapsed="false">
      <c r="A880" s="368"/>
      <c r="D880" s="369"/>
      <c r="H880" s="370"/>
      <c r="J880" s="371"/>
      <c r="L880" s="372"/>
    </row>
    <row r="881" customFormat="false" ht="13" hidden="false" customHeight="false" outlineLevel="0" collapsed="false">
      <c r="A881" s="368"/>
      <c r="D881" s="369"/>
      <c r="H881" s="370"/>
      <c r="J881" s="371"/>
      <c r="L881" s="372"/>
    </row>
    <row r="882" customFormat="false" ht="13" hidden="false" customHeight="false" outlineLevel="0" collapsed="false">
      <c r="A882" s="368"/>
      <c r="D882" s="369"/>
      <c r="H882" s="370"/>
      <c r="J882" s="371"/>
      <c r="L882" s="372"/>
    </row>
    <row r="883" customFormat="false" ht="13" hidden="false" customHeight="false" outlineLevel="0" collapsed="false">
      <c r="A883" s="368"/>
      <c r="D883" s="369"/>
      <c r="H883" s="370"/>
      <c r="J883" s="371"/>
      <c r="L883" s="372"/>
    </row>
    <row r="884" customFormat="false" ht="13" hidden="false" customHeight="false" outlineLevel="0" collapsed="false">
      <c r="A884" s="368"/>
      <c r="D884" s="369"/>
      <c r="H884" s="370"/>
      <c r="J884" s="371"/>
      <c r="L884" s="372"/>
    </row>
    <row r="885" customFormat="false" ht="13" hidden="false" customHeight="false" outlineLevel="0" collapsed="false">
      <c r="A885" s="368"/>
      <c r="D885" s="369"/>
      <c r="H885" s="370"/>
      <c r="J885" s="371"/>
      <c r="L885" s="372"/>
    </row>
    <row r="886" customFormat="false" ht="13" hidden="false" customHeight="false" outlineLevel="0" collapsed="false">
      <c r="A886" s="368"/>
      <c r="D886" s="369"/>
      <c r="H886" s="370"/>
      <c r="J886" s="371"/>
      <c r="L886" s="372"/>
    </row>
    <row r="887" customFormat="false" ht="13" hidden="false" customHeight="false" outlineLevel="0" collapsed="false">
      <c r="A887" s="368"/>
      <c r="D887" s="369"/>
      <c r="H887" s="370"/>
      <c r="J887" s="371"/>
      <c r="L887" s="372"/>
    </row>
    <row r="888" customFormat="false" ht="13" hidden="false" customHeight="false" outlineLevel="0" collapsed="false">
      <c r="A888" s="368"/>
      <c r="D888" s="369"/>
      <c r="H888" s="370"/>
      <c r="J888" s="371"/>
      <c r="L888" s="372"/>
    </row>
    <row r="889" customFormat="false" ht="13" hidden="false" customHeight="false" outlineLevel="0" collapsed="false">
      <c r="A889" s="368"/>
      <c r="D889" s="369"/>
      <c r="H889" s="370"/>
      <c r="J889" s="371"/>
      <c r="L889" s="372"/>
    </row>
    <row r="890" customFormat="false" ht="13" hidden="false" customHeight="false" outlineLevel="0" collapsed="false">
      <c r="A890" s="368"/>
      <c r="D890" s="369"/>
      <c r="H890" s="370"/>
      <c r="J890" s="371"/>
      <c r="L890" s="372"/>
    </row>
    <row r="891" customFormat="false" ht="13" hidden="false" customHeight="false" outlineLevel="0" collapsed="false">
      <c r="A891" s="368"/>
      <c r="D891" s="2"/>
      <c r="H891" s="370"/>
      <c r="J891" s="371"/>
      <c r="L891" s="372"/>
    </row>
    <row r="892" customFormat="false" ht="13" hidden="false" customHeight="false" outlineLevel="0" collapsed="false">
      <c r="A892" s="368"/>
      <c r="D892" s="2"/>
      <c r="H892" s="370"/>
      <c r="J892" s="371"/>
      <c r="L892" s="372"/>
    </row>
    <row r="893" customFormat="false" ht="13" hidden="false" customHeight="false" outlineLevel="0" collapsed="false">
      <c r="A893" s="368"/>
      <c r="D893" s="2"/>
      <c r="H893" s="370"/>
      <c r="J893" s="371"/>
      <c r="L893" s="372"/>
    </row>
    <row r="894" customFormat="false" ht="13" hidden="false" customHeight="false" outlineLevel="0" collapsed="false">
      <c r="A894" s="368"/>
      <c r="D894" s="2"/>
      <c r="H894" s="370"/>
      <c r="J894" s="371"/>
      <c r="L894" s="372"/>
    </row>
    <row r="895" customFormat="false" ht="13" hidden="false" customHeight="false" outlineLevel="0" collapsed="false">
      <c r="A895" s="368"/>
      <c r="D895" s="2"/>
      <c r="H895" s="370"/>
      <c r="J895" s="371"/>
      <c r="L895" s="372"/>
    </row>
    <row r="896" customFormat="false" ht="13" hidden="false" customHeight="false" outlineLevel="0" collapsed="false">
      <c r="A896" s="368"/>
      <c r="D896" s="2"/>
      <c r="H896" s="370"/>
      <c r="J896" s="371"/>
      <c r="L896" s="372"/>
    </row>
    <row r="897" customFormat="false" ht="13" hidden="false" customHeight="false" outlineLevel="0" collapsed="false">
      <c r="A897" s="368"/>
      <c r="D897" s="2"/>
      <c r="H897" s="370"/>
      <c r="J897" s="371"/>
      <c r="L897" s="372"/>
    </row>
    <row r="898" customFormat="false" ht="13" hidden="false" customHeight="false" outlineLevel="0" collapsed="false">
      <c r="A898" s="368"/>
      <c r="D898" s="2"/>
      <c r="H898" s="370"/>
      <c r="J898" s="371"/>
      <c r="L898" s="372"/>
    </row>
    <row r="899" customFormat="false" ht="13" hidden="false" customHeight="false" outlineLevel="0" collapsed="false">
      <c r="A899" s="368"/>
      <c r="D899" s="2"/>
      <c r="H899" s="370"/>
      <c r="J899" s="371"/>
      <c r="L899" s="372"/>
    </row>
    <row r="900" customFormat="false" ht="13" hidden="false" customHeight="false" outlineLevel="0" collapsed="false">
      <c r="A900" s="368"/>
      <c r="D900" s="2"/>
      <c r="H900" s="370"/>
      <c r="J900" s="371"/>
      <c r="L900" s="372"/>
    </row>
    <row r="901" customFormat="false" ht="13" hidden="false" customHeight="false" outlineLevel="0" collapsed="false">
      <c r="A901" s="368"/>
      <c r="D901" s="2"/>
      <c r="H901" s="370"/>
      <c r="J901" s="371"/>
      <c r="L901" s="372"/>
    </row>
    <row r="902" customFormat="false" ht="13" hidden="false" customHeight="false" outlineLevel="0" collapsed="false">
      <c r="A902" s="368"/>
      <c r="D902" s="2"/>
      <c r="H902" s="370"/>
      <c r="J902" s="371"/>
      <c r="L902" s="372"/>
    </row>
    <row r="903" customFormat="false" ht="13" hidden="false" customHeight="false" outlineLevel="0" collapsed="false">
      <c r="A903" s="368"/>
      <c r="D903" s="2"/>
      <c r="H903" s="370"/>
      <c r="J903" s="371"/>
      <c r="L903" s="372"/>
    </row>
    <row r="904" customFormat="false" ht="13" hidden="false" customHeight="false" outlineLevel="0" collapsed="false">
      <c r="A904" s="368"/>
      <c r="D904" s="2"/>
      <c r="H904" s="370"/>
      <c r="J904" s="371"/>
      <c r="L904" s="372"/>
    </row>
    <row r="905" customFormat="false" ht="13" hidden="false" customHeight="false" outlineLevel="0" collapsed="false">
      <c r="A905" s="368"/>
      <c r="D905" s="2"/>
      <c r="H905" s="370"/>
      <c r="J905" s="371"/>
      <c r="L905" s="372"/>
    </row>
    <row r="906" customFormat="false" ht="13" hidden="false" customHeight="false" outlineLevel="0" collapsed="false">
      <c r="A906" s="368"/>
      <c r="D906" s="2"/>
      <c r="H906" s="370"/>
      <c r="J906" s="371"/>
      <c r="L906" s="372"/>
    </row>
    <row r="907" customFormat="false" ht="13" hidden="false" customHeight="false" outlineLevel="0" collapsed="false">
      <c r="A907" s="368"/>
      <c r="D907" s="2"/>
      <c r="H907" s="370"/>
      <c r="J907" s="371"/>
      <c r="L907" s="372"/>
    </row>
    <row r="908" customFormat="false" ht="13" hidden="false" customHeight="false" outlineLevel="0" collapsed="false">
      <c r="A908" s="368"/>
      <c r="D908" s="2"/>
      <c r="H908" s="370"/>
      <c r="J908" s="371"/>
      <c r="L908" s="372"/>
    </row>
    <row r="909" customFormat="false" ht="13" hidden="false" customHeight="false" outlineLevel="0" collapsed="false">
      <c r="A909" s="368"/>
      <c r="D909" s="2"/>
      <c r="H909" s="370"/>
      <c r="J909" s="371"/>
      <c r="L909" s="372"/>
    </row>
    <row r="910" customFormat="false" ht="13" hidden="false" customHeight="false" outlineLevel="0" collapsed="false">
      <c r="A910" s="368"/>
      <c r="D910" s="2"/>
      <c r="H910" s="370"/>
      <c r="J910" s="371"/>
      <c r="L910" s="372"/>
    </row>
    <row r="911" customFormat="false" ht="13" hidden="false" customHeight="false" outlineLevel="0" collapsed="false">
      <c r="A911" s="368"/>
      <c r="D911" s="2"/>
      <c r="H911" s="370"/>
      <c r="J911" s="371"/>
      <c r="L911" s="372"/>
    </row>
    <row r="912" customFormat="false" ht="13" hidden="false" customHeight="false" outlineLevel="0" collapsed="false">
      <c r="A912" s="368"/>
      <c r="D912" s="2"/>
      <c r="H912" s="370"/>
      <c r="J912" s="371"/>
      <c r="L912" s="372"/>
    </row>
    <row r="913" customFormat="false" ht="13" hidden="false" customHeight="false" outlineLevel="0" collapsed="false">
      <c r="A913" s="368"/>
      <c r="D913" s="2"/>
      <c r="H913" s="370"/>
      <c r="J913" s="371"/>
      <c r="L913" s="372"/>
    </row>
    <row r="914" customFormat="false" ht="13" hidden="false" customHeight="false" outlineLevel="0" collapsed="false">
      <c r="A914" s="368"/>
      <c r="D914" s="2"/>
      <c r="H914" s="370"/>
      <c r="J914" s="371"/>
      <c r="L914" s="372"/>
    </row>
    <row r="915" customFormat="false" ht="13" hidden="false" customHeight="false" outlineLevel="0" collapsed="false">
      <c r="A915" s="368"/>
      <c r="D915" s="2"/>
      <c r="H915" s="370"/>
      <c r="J915" s="371"/>
      <c r="L915" s="372"/>
    </row>
    <row r="916" customFormat="false" ht="13" hidden="false" customHeight="false" outlineLevel="0" collapsed="false">
      <c r="A916" s="368"/>
      <c r="D916" s="2"/>
      <c r="H916" s="370"/>
      <c r="J916" s="371"/>
      <c r="L916" s="372"/>
    </row>
    <row r="917" customFormat="false" ht="13" hidden="false" customHeight="false" outlineLevel="0" collapsed="false">
      <c r="A917" s="368"/>
      <c r="D917" s="2"/>
      <c r="H917" s="370"/>
      <c r="J917" s="371"/>
      <c r="L917" s="372"/>
    </row>
    <row r="918" customFormat="false" ht="13" hidden="false" customHeight="false" outlineLevel="0" collapsed="false">
      <c r="A918" s="368"/>
      <c r="D918" s="2"/>
      <c r="H918" s="370"/>
      <c r="J918" s="371"/>
      <c r="L918" s="372"/>
    </row>
    <row r="919" customFormat="false" ht="13" hidden="false" customHeight="false" outlineLevel="0" collapsed="false">
      <c r="A919" s="368"/>
      <c r="D919" s="2"/>
      <c r="H919" s="370"/>
      <c r="J919" s="371"/>
      <c r="L919" s="372"/>
    </row>
    <row r="920" customFormat="false" ht="13" hidden="false" customHeight="false" outlineLevel="0" collapsed="false">
      <c r="A920" s="368"/>
      <c r="D920" s="2"/>
      <c r="H920" s="370"/>
      <c r="J920" s="371"/>
      <c r="L920" s="372"/>
    </row>
    <row r="921" customFormat="false" ht="13" hidden="false" customHeight="false" outlineLevel="0" collapsed="false">
      <c r="A921" s="368"/>
      <c r="D921" s="2"/>
      <c r="H921" s="370"/>
      <c r="J921" s="371"/>
      <c r="L921" s="372"/>
    </row>
    <row r="922" customFormat="false" ht="13" hidden="false" customHeight="false" outlineLevel="0" collapsed="false">
      <c r="A922" s="368"/>
      <c r="D922" s="2"/>
      <c r="H922" s="370"/>
      <c r="J922" s="371"/>
      <c r="L922" s="372"/>
    </row>
    <row r="923" customFormat="false" ht="13" hidden="false" customHeight="false" outlineLevel="0" collapsed="false">
      <c r="A923" s="368"/>
      <c r="D923" s="2"/>
      <c r="H923" s="370"/>
      <c r="J923" s="371"/>
      <c r="L923" s="372"/>
    </row>
    <row r="924" customFormat="false" ht="13" hidden="false" customHeight="false" outlineLevel="0" collapsed="false">
      <c r="A924" s="368"/>
      <c r="D924" s="2"/>
      <c r="H924" s="370"/>
      <c r="J924" s="371"/>
      <c r="L924" s="372"/>
    </row>
    <row r="925" customFormat="false" ht="13" hidden="false" customHeight="false" outlineLevel="0" collapsed="false">
      <c r="A925" s="368"/>
      <c r="D925" s="2"/>
      <c r="H925" s="370"/>
      <c r="J925" s="371"/>
      <c r="L925" s="372"/>
    </row>
    <row r="926" customFormat="false" ht="13" hidden="false" customHeight="false" outlineLevel="0" collapsed="false">
      <c r="A926" s="368"/>
      <c r="D926" s="2"/>
      <c r="H926" s="370"/>
      <c r="J926" s="371"/>
      <c r="L926" s="372"/>
    </row>
    <row r="927" customFormat="false" ht="13" hidden="false" customHeight="false" outlineLevel="0" collapsed="false">
      <c r="A927" s="368"/>
      <c r="D927" s="2"/>
      <c r="H927" s="370"/>
      <c r="J927" s="371"/>
      <c r="L927" s="372"/>
    </row>
    <row r="928" customFormat="false" ht="13" hidden="false" customHeight="false" outlineLevel="0" collapsed="false">
      <c r="A928" s="368"/>
      <c r="D928" s="2"/>
      <c r="H928" s="370"/>
      <c r="J928" s="371"/>
      <c r="L928" s="372"/>
    </row>
    <row r="929" customFormat="false" ht="13" hidden="false" customHeight="false" outlineLevel="0" collapsed="false">
      <c r="A929" s="368"/>
      <c r="D929" s="2"/>
      <c r="H929" s="370"/>
      <c r="J929" s="371"/>
      <c r="L929" s="372"/>
    </row>
    <row r="930" customFormat="false" ht="13" hidden="false" customHeight="false" outlineLevel="0" collapsed="false">
      <c r="A930" s="368"/>
      <c r="D930" s="2"/>
      <c r="H930" s="370"/>
      <c r="J930" s="371"/>
      <c r="L930" s="372"/>
    </row>
    <row r="931" customFormat="false" ht="13" hidden="false" customHeight="false" outlineLevel="0" collapsed="false">
      <c r="A931" s="368"/>
      <c r="D931" s="2"/>
      <c r="H931" s="370"/>
      <c r="J931" s="371"/>
      <c r="L931" s="372"/>
    </row>
    <row r="932" customFormat="false" ht="13" hidden="false" customHeight="false" outlineLevel="0" collapsed="false">
      <c r="A932" s="368"/>
      <c r="D932" s="2"/>
      <c r="H932" s="370"/>
      <c r="J932" s="371"/>
      <c r="L932" s="372"/>
    </row>
    <row r="933" customFormat="false" ht="13" hidden="false" customHeight="false" outlineLevel="0" collapsed="false">
      <c r="A933" s="368"/>
      <c r="D933" s="2"/>
      <c r="H933" s="370"/>
      <c r="J933" s="371"/>
      <c r="L933" s="372"/>
    </row>
    <row r="934" customFormat="false" ht="13" hidden="false" customHeight="false" outlineLevel="0" collapsed="false">
      <c r="A934" s="368"/>
      <c r="D934" s="2"/>
      <c r="H934" s="370"/>
      <c r="J934" s="371"/>
      <c r="L934" s="372"/>
    </row>
    <row r="935" customFormat="false" ht="13" hidden="false" customHeight="false" outlineLevel="0" collapsed="false">
      <c r="A935" s="368"/>
      <c r="D935" s="2"/>
      <c r="H935" s="370"/>
      <c r="J935" s="371"/>
      <c r="L935" s="372"/>
    </row>
    <row r="936" customFormat="false" ht="13" hidden="false" customHeight="false" outlineLevel="0" collapsed="false">
      <c r="A936" s="368"/>
      <c r="D936" s="2"/>
      <c r="H936" s="370"/>
      <c r="J936" s="371"/>
      <c r="L936" s="372"/>
    </row>
    <row r="937" customFormat="false" ht="13" hidden="false" customHeight="false" outlineLevel="0" collapsed="false">
      <c r="A937" s="368"/>
      <c r="D937" s="2"/>
      <c r="H937" s="370"/>
      <c r="J937" s="371"/>
      <c r="L937" s="372"/>
    </row>
    <row r="938" customFormat="false" ht="13" hidden="false" customHeight="false" outlineLevel="0" collapsed="false">
      <c r="A938" s="368"/>
      <c r="D938" s="2"/>
      <c r="H938" s="370"/>
      <c r="J938" s="371"/>
      <c r="L938" s="372"/>
    </row>
    <row r="939" customFormat="false" ht="13" hidden="false" customHeight="false" outlineLevel="0" collapsed="false">
      <c r="A939" s="368"/>
      <c r="D939" s="2"/>
      <c r="H939" s="370"/>
      <c r="J939" s="371"/>
      <c r="L939" s="372"/>
    </row>
    <row r="940" customFormat="false" ht="13" hidden="false" customHeight="false" outlineLevel="0" collapsed="false">
      <c r="A940" s="368"/>
      <c r="D940" s="2"/>
      <c r="H940" s="370"/>
      <c r="J940" s="371"/>
      <c r="L940" s="372"/>
    </row>
    <row r="941" customFormat="false" ht="13" hidden="false" customHeight="false" outlineLevel="0" collapsed="false">
      <c r="A941" s="368"/>
      <c r="D941" s="2"/>
      <c r="H941" s="370"/>
      <c r="J941" s="371"/>
      <c r="L941" s="372"/>
    </row>
    <row r="942" customFormat="false" ht="13" hidden="false" customHeight="false" outlineLevel="0" collapsed="false">
      <c r="A942" s="368"/>
      <c r="D942" s="2"/>
      <c r="H942" s="370"/>
      <c r="J942" s="371"/>
      <c r="L942" s="372"/>
    </row>
    <row r="943" customFormat="false" ht="13" hidden="false" customHeight="false" outlineLevel="0" collapsed="false">
      <c r="A943" s="368"/>
      <c r="D943" s="2"/>
      <c r="H943" s="370"/>
      <c r="J943" s="371"/>
      <c r="L943" s="372"/>
    </row>
    <row r="944" customFormat="false" ht="13" hidden="false" customHeight="false" outlineLevel="0" collapsed="false">
      <c r="A944" s="368"/>
      <c r="D944" s="2"/>
      <c r="H944" s="370"/>
      <c r="J944" s="371"/>
      <c r="L944" s="372"/>
    </row>
    <row r="945" customFormat="false" ht="13" hidden="false" customHeight="false" outlineLevel="0" collapsed="false">
      <c r="A945" s="368"/>
      <c r="D945" s="2"/>
      <c r="H945" s="370"/>
      <c r="J945" s="371"/>
      <c r="L945" s="372"/>
    </row>
    <row r="946" customFormat="false" ht="13" hidden="false" customHeight="false" outlineLevel="0" collapsed="false">
      <c r="A946" s="368"/>
      <c r="D946" s="2"/>
      <c r="H946" s="370"/>
      <c r="J946" s="371"/>
      <c r="L946" s="372"/>
    </row>
    <row r="947" customFormat="false" ht="13" hidden="false" customHeight="false" outlineLevel="0" collapsed="false">
      <c r="A947" s="368"/>
      <c r="D947" s="2"/>
      <c r="H947" s="370"/>
      <c r="J947" s="371"/>
      <c r="L947" s="372"/>
    </row>
    <row r="948" customFormat="false" ht="13" hidden="false" customHeight="false" outlineLevel="0" collapsed="false">
      <c r="A948" s="368"/>
      <c r="D948" s="2"/>
      <c r="H948" s="370"/>
      <c r="J948" s="371"/>
      <c r="L948" s="372"/>
    </row>
    <row r="949" customFormat="false" ht="13" hidden="false" customHeight="false" outlineLevel="0" collapsed="false">
      <c r="A949" s="368"/>
      <c r="D949" s="2"/>
      <c r="H949" s="370"/>
      <c r="J949" s="371"/>
      <c r="L949" s="372"/>
    </row>
    <row r="950" customFormat="false" ht="13" hidden="false" customHeight="false" outlineLevel="0" collapsed="false">
      <c r="A950" s="368"/>
      <c r="D950" s="2"/>
      <c r="H950" s="370"/>
      <c r="J950" s="371"/>
      <c r="L950" s="372"/>
    </row>
    <row r="951" customFormat="false" ht="13" hidden="false" customHeight="false" outlineLevel="0" collapsed="false">
      <c r="A951" s="368"/>
      <c r="D951" s="2"/>
      <c r="H951" s="370"/>
      <c r="J951" s="371"/>
      <c r="L951" s="372"/>
    </row>
    <row r="952" customFormat="false" ht="13" hidden="false" customHeight="false" outlineLevel="0" collapsed="false">
      <c r="A952" s="368"/>
      <c r="D952" s="2"/>
      <c r="H952" s="370"/>
      <c r="J952" s="371"/>
      <c r="L952" s="372"/>
    </row>
    <row r="953" customFormat="false" ht="13" hidden="false" customHeight="false" outlineLevel="0" collapsed="false">
      <c r="A953" s="368"/>
      <c r="D953" s="2"/>
      <c r="H953" s="370"/>
      <c r="J953" s="371"/>
      <c r="L953" s="372"/>
    </row>
    <row r="954" customFormat="false" ht="13" hidden="false" customHeight="false" outlineLevel="0" collapsed="false">
      <c r="A954" s="368"/>
      <c r="D954" s="2"/>
      <c r="H954" s="370"/>
      <c r="J954" s="371"/>
      <c r="L954" s="372"/>
    </row>
    <row r="955" customFormat="false" ht="13" hidden="false" customHeight="false" outlineLevel="0" collapsed="false">
      <c r="A955" s="368"/>
      <c r="D955" s="2"/>
      <c r="H955" s="370"/>
      <c r="J955" s="371"/>
      <c r="L955" s="372"/>
    </row>
    <row r="956" customFormat="false" ht="13" hidden="false" customHeight="false" outlineLevel="0" collapsed="false">
      <c r="A956" s="368"/>
      <c r="D956" s="2"/>
      <c r="H956" s="370"/>
      <c r="J956" s="371"/>
      <c r="L956" s="372"/>
    </row>
    <row r="957" customFormat="false" ht="13" hidden="false" customHeight="false" outlineLevel="0" collapsed="false">
      <c r="A957" s="368"/>
      <c r="D957" s="2"/>
      <c r="H957" s="370"/>
      <c r="J957" s="371"/>
      <c r="L957" s="372"/>
    </row>
    <row r="958" customFormat="false" ht="13" hidden="false" customHeight="false" outlineLevel="0" collapsed="false">
      <c r="A958" s="368"/>
      <c r="D958" s="2"/>
      <c r="H958" s="370"/>
      <c r="J958" s="371"/>
      <c r="L958" s="372"/>
    </row>
    <row r="959" customFormat="false" ht="13" hidden="false" customHeight="false" outlineLevel="0" collapsed="false">
      <c r="A959" s="368"/>
      <c r="D959" s="2"/>
      <c r="H959" s="370"/>
      <c r="J959" s="371"/>
      <c r="L959" s="372"/>
    </row>
    <row r="960" customFormat="false" ht="13" hidden="false" customHeight="false" outlineLevel="0" collapsed="false">
      <c r="A960" s="368"/>
      <c r="D960" s="2"/>
      <c r="H960" s="370"/>
      <c r="J960" s="371"/>
      <c r="L960" s="372"/>
    </row>
    <row r="961" customFormat="false" ht="13" hidden="false" customHeight="false" outlineLevel="0" collapsed="false">
      <c r="A961" s="368"/>
      <c r="D961" s="2"/>
      <c r="H961" s="370"/>
      <c r="J961" s="371"/>
      <c r="L961" s="372"/>
    </row>
    <row r="962" customFormat="false" ht="13" hidden="false" customHeight="false" outlineLevel="0" collapsed="false">
      <c r="A962" s="368"/>
      <c r="D962" s="2"/>
      <c r="H962" s="370"/>
      <c r="J962" s="371"/>
      <c r="L962" s="372"/>
    </row>
    <row r="963" customFormat="false" ht="13" hidden="false" customHeight="false" outlineLevel="0" collapsed="false">
      <c r="A963" s="368"/>
      <c r="D963" s="2"/>
      <c r="H963" s="370"/>
      <c r="J963" s="371"/>
      <c r="L963" s="372"/>
    </row>
    <row r="964" customFormat="false" ht="13" hidden="false" customHeight="false" outlineLevel="0" collapsed="false">
      <c r="A964" s="368"/>
      <c r="D964" s="2"/>
      <c r="H964" s="370"/>
      <c r="J964" s="371"/>
      <c r="L964" s="372"/>
    </row>
    <row r="965" customFormat="false" ht="13" hidden="false" customHeight="false" outlineLevel="0" collapsed="false">
      <c r="A965" s="368"/>
      <c r="D965" s="2"/>
      <c r="H965" s="370"/>
      <c r="J965" s="371"/>
      <c r="L965" s="372"/>
    </row>
    <row r="966" customFormat="false" ht="13" hidden="false" customHeight="false" outlineLevel="0" collapsed="false">
      <c r="A966" s="368"/>
      <c r="D966" s="2"/>
      <c r="H966" s="370"/>
      <c r="J966" s="371"/>
      <c r="L966" s="372"/>
    </row>
    <row r="967" customFormat="false" ht="13" hidden="false" customHeight="false" outlineLevel="0" collapsed="false">
      <c r="A967" s="368"/>
      <c r="D967" s="2"/>
      <c r="H967" s="370"/>
      <c r="J967" s="371"/>
      <c r="L967" s="372"/>
    </row>
    <row r="968" customFormat="false" ht="13" hidden="false" customHeight="false" outlineLevel="0" collapsed="false">
      <c r="A968" s="368"/>
      <c r="D968" s="2"/>
      <c r="H968" s="370"/>
      <c r="J968" s="371"/>
      <c r="L968" s="372"/>
    </row>
    <row r="969" customFormat="false" ht="13" hidden="false" customHeight="false" outlineLevel="0" collapsed="false">
      <c r="A969" s="368"/>
      <c r="D969" s="2"/>
      <c r="H969" s="370"/>
      <c r="J969" s="371"/>
      <c r="L969" s="372"/>
    </row>
    <row r="970" customFormat="false" ht="13" hidden="false" customHeight="false" outlineLevel="0" collapsed="false">
      <c r="A970" s="368"/>
      <c r="D970" s="2"/>
      <c r="H970" s="370"/>
      <c r="J970" s="371"/>
      <c r="L970" s="372"/>
    </row>
    <row r="971" customFormat="false" ht="13" hidden="false" customHeight="false" outlineLevel="0" collapsed="false">
      <c r="A971" s="368"/>
      <c r="D971" s="2"/>
      <c r="H971" s="370"/>
      <c r="J971" s="371"/>
      <c r="L971" s="372"/>
    </row>
    <row r="972" customFormat="false" ht="13" hidden="false" customHeight="false" outlineLevel="0" collapsed="false">
      <c r="A972" s="368"/>
      <c r="D972" s="2"/>
      <c r="H972" s="370"/>
      <c r="J972" s="371"/>
      <c r="L972" s="372"/>
    </row>
    <row r="973" customFormat="false" ht="13" hidden="false" customHeight="false" outlineLevel="0" collapsed="false">
      <c r="A973" s="368"/>
      <c r="D973" s="2"/>
      <c r="H973" s="370"/>
      <c r="J973" s="371"/>
      <c r="L973" s="372"/>
    </row>
    <row r="974" customFormat="false" ht="13" hidden="false" customHeight="false" outlineLevel="0" collapsed="false">
      <c r="A974" s="368"/>
      <c r="D974" s="2"/>
      <c r="H974" s="370"/>
      <c r="J974" s="371"/>
      <c r="L974" s="372"/>
    </row>
    <row r="975" customFormat="false" ht="13" hidden="false" customHeight="false" outlineLevel="0" collapsed="false">
      <c r="A975" s="368"/>
      <c r="D975" s="2"/>
      <c r="H975" s="370"/>
      <c r="J975" s="371"/>
      <c r="L975" s="372"/>
    </row>
    <row r="976" customFormat="false" ht="13" hidden="false" customHeight="false" outlineLevel="0" collapsed="false">
      <c r="A976" s="368"/>
      <c r="D976" s="2"/>
      <c r="H976" s="370"/>
      <c r="J976" s="371"/>
      <c r="L976" s="372"/>
    </row>
    <row r="977" customFormat="false" ht="13" hidden="false" customHeight="false" outlineLevel="0" collapsed="false">
      <c r="A977" s="368"/>
      <c r="D977" s="2"/>
      <c r="H977" s="370"/>
      <c r="J977" s="371"/>
      <c r="L977" s="372"/>
    </row>
    <row r="978" customFormat="false" ht="13" hidden="false" customHeight="false" outlineLevel="0" collapsed="false">
      <c r="A978" s="368"/>
      <c r="D978" s="2"/>
      <c r="H978" s="370"/>
      <c r="J978" s="371"/>
      <c r="L978" s="372"/>
    </row>
    <row r="979" customFormat="false" ht="13" hidden="false" customHeight="false" outlineLevel="0" collapsed="false">
      <c r="A979" s="368"/>
      <c r="D979" s="2"/>
      <c r="H979" s="370"/>
      <c r="J979" s="371"/>
      <c r="L979" s="372"/>
    </row>
    <row r="980" customFormat="false" ht="13" hidden="false" customHeight="false" outlineLevel="0" collapsed="false">
      <c r="A980" s="368"/>
      <c r="D980" s="2"/>
      <c r="H980" s="370"/>
      <c r="J980" s="371"/>
      <c r="L980" s="372"/>
    </row>
    <row r="981" customFormat="false" ht="13" hidden="false" customHeight="false" outlineLevel="0" collapsed="false">
      <c r="A981" s="368"/>
      <c r="D981" s="2"/>
      <c r="H981" s="370"/>
      <c r="J981" s="371"/>
      <c r="L981" s="372"/>
    </row>
    <row r="982" customFormat="false" ht="13" hidden="false" customHeight="false" outlineLevel="0" collapsed="false">
      <c r="A982" s="368"/>
      <c r="D982" s="2"/>
      <c r="H982" s="370"/>
      <c r="J982" s="371"/>
      <c r="L982" s="372"/>
    </row>
    <row r="983" customFormat="false" ht="13" hidden="false" customHeight="false" outlineLevel="0" collapsed="false">
      <c r="A983" s="368"/>
      <c r="D983" s="2"/>
      <c r="H983" s="370"/>
      <c r="J983" s="371"/>
      <c r="L983" s="372"/>
    </row>
    <row r="984" customFormat="false" ht="13" hidden="false" customHeight="false" outlineLevel="0" collapsed="false">
      <c r="A984" s="368"/>
      <c r="D984" s="2"/>
      <c r="H984" s="370"/>
      <c r="J984" s="371"/>
      <c r="L984" s="372"/>
    </row>
    <row r="985" customFormat="false" ht="13" hidden="false" customHeight="false" outlineLevel="0" collapsed="false">
      <c r="A985" s="368"/>
      <c r="D985" s="2"/>
      <c r="H985" s="370"/>
      <c r="J985" s="371"/>
      <c r="L985" s="372"/>
    </row>
    <row r="986" customFormat="false" ht="13" hidden="false" customHeight="false" outlineLevel="0" collapsed="false">
      <c r="A986" s="368"/>
      <c r="D986" s="2"/>
      <c r="H986" s="370"/>
      <c r="J986" s="371"/>
      <c r="L986" s="372"/>
    </row>
    <row r="987" customFormat="false" ht="13" hidden="false" customHeight="false" outlineLevel="0" collapsed="false">
      <c r="A987" s="368"/>
      <c r="D987" s="2"/>
      <c r="H987" s="370"/>
      <c r="J987" s="371"/>
      <c r="L987" s="372"/>
    </row>
    <row r="988" customFormat="false" ht="13" hidden="false" customHeight="false" outlineLevel="0" collapsed="false">
      <c r="A988" s="368"/>
      <c r="D988" s="2"/>
      <c r="H988" s="370"/>
      <c r="J988" s="371"/>
      <c r="L988" s="372"/>
    </row>
    <row r="989" customFormat="false" ht="13" hidden="false" customHeight="false" outlineLevel="0" collapsed="false">
      <c r="A989" s="368"/>
      <c r="D989" s="2"/>
      <c r="H989" s="370"/>
      <c r="J989" s="371"/>
      <c r="L989" s="372"/>
    </row>
    <row r="990" customFormat="false" ht="13" hidden="false" customHeight="false" outlineLevel="0" collapsed="false">
      <c r="A990" s="368"/>
      <c r="D990" s="2"/>
      <c r="H990" s="370"/>
      <c r="J990" s="371"/>
      <c r="L990" s="372"/>
    </row>
    <row r="991" customFormat="false" ht="13" hidden="false" customHeight="false" outlineLevel="0" collapsed="false">
      <c r="A991" s="368"/>
      <c r="D991" s="2"/>
      <c r="H991" s="370"/>
      <c r="J991" s="371"/>
      <c r="L991" s="372"/>
    </row>
    <row r="992" customFormat="false" ht="13" hidden="false" customHeight="false" outlineLevel="0" collapsed="false">
      <c r="A992" s="368"/>
      <c r="D992" s="2"/>
      <c r="H992" s="370"/>
      <c r="J992" s="371"/>
      <c r="L992" s="372"/>
    </row>
    <row r="993" customFormat="false" ht="13" hidden="false" customHeight="false" outlineLevel="0" collapsed="false">
      <c r="A993" s="368"/>
      <c r="D993" s="2"/>
      <c r="H993" s="370"/>
      <c r="J993" s="371"/>
      <c r="L993" s="372"/>
    </row>
    <row r="994" customFormat="false" ht="13" hidden="false" customHeight="false" outlineLevel="0" collapsed="false">
      <c r="A994" s="368"/>
      <c r="D994" s="2"/>
      <c r="H994" s="370"/>
      <c r="J994" s="371"/>
      <c r="L994" s="372"/>
    </row>
    <row r="995" customFormat="false" ht="13" hidden="false" customHeight="false" outlineLevel="0" collapsed="false">
      <c r="A995" s="368"/>
      <c r="D995" s="2"/>
      <c r="H995" s="370"/>
      <c r="J995" s="371"/>
      <c r="L995" s="372"/>
    </row>
    <row r="996" customFormat="false" ht="13" hidden="false" customHeight="false" outlineLevel="0" collapsed="false">
      <c r="A996" s="368"/>
      <c r="D996" s="2"/>
      <c r="H996" s="370"/>
      <c r="J996" s="371"/>
      <c r="L996" s="372"/>
    </row>
    <row r="997" customFormat="false" ht="13" hidden="false" customHeight="false" outlineLevel="0" collapsed="false">
      <c r="A997" s="368"/>
      <c r="D997" s="2"/>
      <c r="H997" s="370"/>
      <c r="J997" s="371"/>
      <c r="L997" s="372"/>
    </row>
    <row r="998" customFormat="false" ht="13" hidden="false" customHeight="false" outlineLevel="0" collapsed="false">
      <c r="A998" s="368"/>
      <c r="D998" s="2"/>
      <c r="H998" s="370"/>
      <c r="J998" s="371"/>
      <c r="L998" s="372"/>
    </row>
    <row r="999" customFormat="false" ht="13" hidden="false" customHeight="false" outlineLevel="0" collapsed="false">
      <c r="A999" s="368"/>
      <c r="D999" s="2"/>
      <c r="H999" s="370"/>
      <c r="J999" s="371"/>
      <c r="L999" s="372"/>
    </row>
    <row r="1000" customFormat="false" ht="13" hidden="false" customHeight="false" outlineLevel="0" collapsed="false">
      <c r="A1000" s="368"/>
      <c r="D1000" s="2"/>
      <c r="H1000" s="370"/>
      <c r="J1000" s="371"/>
      <c r="L1000" s="372"/>
    </row>
    <row r="1001" customFormat="false" ht="13" hidden="false" customHeight="false" outlineLevel="0" collapsed="false">
      <c r="A1001" s="368"/>
      <c r="D1001" s="2"/>
      <c r="H1001" s="370"/>
      <c r="J1001" s="371"/>
      <c r="L1001" s="372"/>
    </row>
    <row r="1002" customFormat="false" ht="13" hidden="false" customHeight="false" outlineLevel="0" collapsed="false">
      <c r="A1002" s="368"/>
      <c r="D1002" s="2"/>
      <c r="H1002" s="370"/>
      <c r="J1002" s="371"/>
      <c r="L1002" s="372"/>
    </row>
    <row r="1003" customFormat="false" ht="13" hidden="false" customHeight="false" outlineLevel="0" collapsed="false">
      <c r="A1003" s="368"/>
      <c r="D1003" s="2"/>
      <c r="H1003" s="370"/>
      <c r="J1003" s="371"/>
      <c r="L1003" s="372"/>
    </row>
    <row r="1004" customFormat="false" ht="13" hidden="false" customHeight="false" outlineLevel="0" collapsed="false">
      <c r="A1004" s="368"/>
      <c r="D1004" s="2"/>
      <c r="H1004" s="370"/>
      <c r="J1004" s="371"/>
      <c r="L1004" s="372"/>
    </row>
    <row r="1005" customFormat="false" ht="13" hidden="false" customHeight="false" outlineLevel="0" collapsed="false">
      <c r="A1005" s="368"/>
      <c r="D1005" s="2"/>
      <c r="H1005" s="370"/>
      <c r="J1005" s="371"/>
      <c r="L1005" s="372"/>
    </row>
    <row r="1006" customFormat="false" ht="13" hidden="false" customHeight="false" outlineLevel="0" collapsed="false">
      <c r="A1006" s="368"/>
      <c r="D1006" s="2"/>
      <c r="H1006" s="370"/>
      <c r="J1006" s="371"/>
      <c r="L1006" s="372"/>
    </row>
    <row r="1007" customFormat="false" ht="13" hidden="false" customHeight="false" outlineLevel="0" collapsed="false">
      <c r="A1007" s="368"/>
      <c r="D1007" s="2"/>
      <c r="H1007" s="370"/>
      <c r="J1007" s="371"/>
      <c r="L1007" s="372"/>
    </row>
    <row r="1008" customFormat="false" ht="13" hidden="false" customHeight="false" outlineLevel="0" collapsed="false">
      <c r="A1008" s="368"/>
      <c r="D1008" s="2"/>
      <c r="H1008" s="370"/>
      <c r="J1008" s="371"/>
      <c r="L1008" s="372"/>
    </row>
    <row r="1009" customFormat="false" ht="13" hidden="false" customHeight="false" outlineLevel="0" collapsed="false">
      <c r="A1009" s="368"/>
      <c r="D1009" s="2"/>
      <c r="H1009" s="370"/>
      <c r="J1009" s="371"/>
      <c r="L1009" s="372"/>
    </row>
    <row r="1010" customFormat="false" ht="13" hidden="false" customHeight="false" outlineLevel="0" collapsed="false">
      <c r="A1010" s="368"/>
      <c r="D1010" s="2"/>
      <c r="H1010" s="370"/>
      <c r="J1010" s="371"/>
      <c r="L1010" s="372"/>
    </row>
    <row r="1011" customFormat="false" ht="13" hidden="false" customHeight="false" outlineLevel="0" collapsed="false">
      <c r="A1011" s="368"/>
      <c r="D1011" s="2"/>
      <c r="H1011" s="370"/>
      <c r="J1011" s="371"/>
      <c r="L1011" s="372"/>
    </row>
    <row r="1012" customFormat="false" ht="13" hidden="false" customHeight="false" outlineLevel="0" collapsed="false">
      <c r="A1012" s="368"/>
      <c r="D1012" s="2"/>
      <c r="H1012" s="370"/>
      <c r="J1012" s="371"/>
      <c r="L1012" s="372"/>
    </row>
    <row r="1013" customFormat="false" ht="13" hidden="false" customHeight="false" outlineLevel="0" collapsed="false">
      <c r="A1013" s="368"/>
      <c r="D1013" s="2"/>
      <c r="H1013" s="370"/>
      <c r="J1013" s="371"/>
      <c r="L1013" s="372"/>
    </row>
    <row r="1014" customFormat="false" ht="13" hidden="false" customHeight="false" outlineLevel="0" collapsed="false">
      <c r="A1014" s="368"/>
      <c r="D1014" s="2"/>
      <c r="H1014" s="370"/>
      <c r="J1014" s="371"/>
      <c r="L1014" s="372"/>
    </row>
    <row r="1015" customFormat="false" ht="13" hidden="false" customHeight="false" outlineLevel="0" collapsed="false">
      <c r="A1015" s="368"/>
      <c r="D1015" s="2"/>
      <c r="H1015" s="370"/>
      <c r="J1015" s="371"/>
      <c r="L1015" s="372"/>
    </row>
    <row r="1016" customFormat="false" ht="13" hidden="false" customHeight="false" outlineLevel="0" collapsed="false">
      <c r="A1016" s="368"/>
      <c r="D1016" s="2"/>
      <c r="H1016" s="370"/>
      <c r="J1016" s="371"/>
      <c r="L1016" s="372"/>
    </row>
    <row r="1017" customFormat="false" ht="13" hidden="false" customHeight="false" outlineLevel="0" collapsed="false">
      <c r="A1017" s="368"/>
      <c r="D1017" s="2"/>
      <c r="H1017" s="370"/>
      <c r="J1017" s="371"/>
      <c r="L1017" s="372"/>
    </row>
    <row r="1018" customFormat="false" ht="13" hidden="false" customHeight="false" outlineLevel="0" collapsed="false">
      <c r="A1018" s="368"/>
      <c r="D1018" s="2"/>
      <c r="H1018" s="370"/>
      <c r="J1018" s="371"/>
      <c r="L1018" s="372"/>
    </row>
    <row r="1019" customFormat="false" ht="13" hidden="false" customHeight="false" outlineLevel="0" collapsed="false">
      <c r="A1019" s="368"/>
      <c r="D1019" s="2"/>
      <c r="H1019" s="370"/>
      <c r="J1019" s="371"/>
      <c r="L1019" s="372"/>
    </row>
    <row r="1020" customFormat="false" ht="13" hidden="false" customHeight="false" outlineLevel="0" collapsed="false">
      <c r="A1020" s="368"/>
      <c r="D1020" s="2"/>
      <c r="H1020" s="370"/>
      <c r="J1020" s="371"/>
      <c r="L1020" s="372"/>
    </row>
    <row r="1021" customFormat="false" ht="13" hidden="false" customHeight="false" outlineLevel="0" collapsed="false">
      <c r="A1021" s="368"/>
      <c r="D1021" s="2"/>
      <c r="H1021" s="370"/>
      <c r="J1021" s="371"/>
      <c r="L1021" s="372"/>
    </row>
    <row r="1022" customFormat="false" ht="13" hidden="false" customHeight="false" outlineLevel="0" collapsed="false">
      <c r="A1022" s="368"/>
      <c r="D1022" s="2"/>
      <c r="H1022" s="370"/>
      <c r="J1022" s="371"/>
      <c r="L1022" s="372"/>
    </row>
    <row r="1023" customFormat="false" ht="13" hidden="false" customHeight="false" outlineLevel="0" collapsed="false">
      <c r="A1023" s="368"/>
      <c r="D1023" s="2"/>
      <c r="H1023" s="370"/>
      <c r="J1023" s="371"/>
      <c r="L1023" s="372"/>
    </row>
    <row r="1024" customFormat="false" ht="13" hidden="false" customHeight="false" outlineLevel="0" collapsed="false">
      <c r="A1024" s="368"/>
      <c r="D1024" s="2"/>
      <c r="H1024" s="370"/>
      <c r="J1024" s="371"/>
      <c r="L1024" s="372"/>
    </row>
    <row r="1025" customFormat="false" ht="13" hidden="false" customHeight="false" outlineLevel="0" collapsed="false">
      <c r="A1025" s="368"/>
      <c r="D1025" s="2"/>
      <c r="H1025" s="370"/>
      <c r="J1025" s="371"/>
      <c r="L1025" s="372"/>
    </row>
    <row r="1026" customFormat="false" ht="13" hidden="false" customHeight="false" outlineLevel="0" collapsed="false">
      <c r="A1026" s="368"/>
      <c r="D1026" s="2"/>
      <c r="H1026" s="370"/>
      <c r="J1026" s="371"/>
      <c r="L1026" s="372"/>
    </row>
    <row r="1027" customFormat="false" ht="13" hidden="false" customHeight="false" outlineLevel="0" collapsed="false">
      <c r="A1027" s="368"/>
      <c r="D1027" s="2"/>
      <c r="H1027" s="370"/>
      <c r="J1027" s="371"/>
      <c r="L1027" s="372"/>
    </row>
    <row r="1028" customFormat="false" ht="13" hidden="false" customHeight="false" outlineLevel="0" collapsed="false">
      <c r="A1028" s="368"/>
      <c r="D1028" s="2"/>
      <c r="H1028" s="370"/>
      <c r="J1028" s="371"/>
      <c r="L1028" s="372"/>
    </row>
    <row r="1029" customFormat="false" ht="13" hidden="false" customHeight="false" outlineLevel="0" collapsed="false">
      <c r="A1029" s="368"/>
      <c r="D1029" s="2"/>
      <c r="H1029" s="370"/>
      <c r="J1029" s="371"/>
      <c r="L1029" s="372"/>
    </row>
    <row r="1030" customFormat="false" ht="13" hidden="false" customHeight="false" outlineLevel="0" collapsed="false">
      <c r="A1030" s="368"/>
      <c r="D1030" s="2"/>
      <c r="H1030" s="370"/>
      <c r="J1030" s="371"/>
      <c r="L1030" s="372"/>
    </row>
    <row r="1031" customFormat="false" ht="13" hidden="false" customHeight="false" outlineLevel="0" collapsed="false">
      <c r="A1031" s="368"/>
      <c r="D1031" s="2"/>
      <c r="H1031" s="370"/>
      <c r="J1031" s="371"/>
      <c r="L1031" s="372"/>
    </row>
    <row r="1032" customFormat="false" ht="13" hidden="false" customHeight="false" outlineLevel="0" collapsed="false">
      <c r="A1032" s="368"/>
      <c r="D1032" s="2"/>
      <c r="H1032" s="370"/>
      <c r="J1032" s="371"/>
      <c r="L1032" s="372"/>
    </row>
    <row r="1033" customFormat="false" ht="13" hidden="false" customHeight="false" outlineLevel="0" collapsed="false">
      <c r="A1033" s="368"/>
      <c r="D1033" s="2"/>
      <c r="H1033" s="370"/>
      <c r="J1033" s="371"/>
      <c r="L1033" s="372"/>
    </row>
    <row r="1034" customFormat="false" ht="13" hidden="false" customHeight="false" outlineLevel="0" collapsed="false">
      <c r="A1034" s="368"/>
      <c r="D1034" s="2"/>
      <c r="H1034" s="370"/>
      <c r="J1034" s="371"/>
      <c r="L1034" s="372"/>
    </row>
    <row r="1035" customFormat="false" ht="13" hidden="false" customHeight="false" outlineLevel="0" collapsed="false">
      <c r="A1035" s="368"/>
      <c r="D1035" s="2"/>
      <c r="H1035" s="370"/>
      <c r="J1035" s="371"/>
      <c r="L1035" s="372"/>
    </row>
    <row r="1036" customFormat="false" ht="13" hidden="false" customHeight="false" outlineLevel="0" collapsed="false">
      <c r="A1036" s="368"/>
      <c r="D1036" s="2"/>
      <c r="H1036" s="370"/>
      <c r="J1036" s="371"/>
      <c r="L1036" s="372"/>
    </row>
    <row r="1037" customFormat="false" ht="13" hidden="false" customHeight="false" outlineLevel="0" collapsed="false">
      <c r="A1037" s="368"/>
      <c r="D1037" s="2"/>
      <c r="H1037" s="370"/>
      <c r="J1037" s="371"/>
      <c r="L1037" s="372"/>
    </row>
    <row r="1038" customFormat="false" ht="13" hidden="false" customHeight="false" outlineLevel="0" collapsed="false">
      <c r="A1038" s="368"/>
      <c r="D1038" s="2"/>
      <c r="H1038" s="370"/>
      <c r="J1038" s="371"/>
      <c r="L1038" s="372"/>
    </row>
    <row r="1039" customFormat="false" ht="13" hidden="false" customHeight="false" outlineLevel="0" collapsed="false">
      <c r="A1039" s="368"/>
      <c r="D1039" s="2"/>
      <c r="H1039" s="370"/>
      <c r="J1039" s="371"/>
      <c r="L1039" s="372"/>
    </row>
    <row r="1040" customFormat="false" ht="13" hidden="false" customHeight="false" outlineLevel="0" collapsed="false">
      <c r="A1040" s="368"/>
      <c r="D1040" s="2"/>
      <c r="H1040" s="370"/>
      <c r="J1040" s="371"/>
      <c r="L1040" s="372"/>
    </row>
    <row r="1041" customFormat="false" ht="13" hidden="false" customHeight="false" outlineLevel="0" collapsed="false">
      <c r="A1041" s="368"/>
      <c r="D1041" s="2"/>
      <c r="H1041" s="370"/>
      <c r="J1041" s="371"/>
      <c r="L1041" s="372"/>
    </row>
    <row r="1042" customFormat="false" ht="13" hidden="false" customHeight="false" outlineLevel="0" collapsed="false">
      <c r="A1042" s="368"/>
      <c r="D1042" s="2"/>
      <c r="H1042" s="370"/>
      <c r="J1042" s="371"/>
      <c r="L1042" s="372"/>
    </row>
    <row r="1043" customFormat="false" ht="13" hidden="false" customHeight="false" outlineLevel="0" collapsed="false">
      <c r="A1043" s="368"/>
      <c r="D1043" s="2"/>
      <c r="H1043" s="370"/>
      <c r="J1043" s="371"/>
      <c r="L1043" s="372"/>
    </row>
    <row r="1044" customFormat="false" ht="13" hidden="false" customHeight="false" outlineLevel="0" collapsed="false">
      <c r="A1044" s="368"/>
      <c r="D1044" s="2"/>
      <c r="H1044" s="370"/>
      <c r="J1044" s="371"/>
      <c r="L1044" s="372"/>
    </row>
    <row r="1045" customFormat="false" ht="13" hidden="false" customHeight="false" outlineLevel="0" collapsed="false">
      <c r="A1045" s="368"/>
      <c r="D1045" s="2"/>
      <c r="H1045" s="370"/>
      <c r="J1045" s="371"/>
      <c r="L1045" s="372"/>
    </row>
    <row r="1046" customFormat="false" ht="13" hidden="false" customHeight="false" outlineLevel="0" collapsed="false">
      <c r="A1046" s="368"/>
      <c r="D1046" s="2"/>
      <c r="H1046" s="370"/>
      <c r="J1046" s="371"/>
      <c r="L1046" s="372"/>
    </row>
    <row r="1047" customFormat="false" ht="13" hidden="false" customHeight="false" outlineLevel="0" collapsed="false">
      <c r="A1047" s="368"/>
      <c r="D1047" s="2"/>
      <c r="H1047" s="370"/>
      <c r="J1047" s="371"/>
      <c r="L1047" s="372"/>
    </row>
    <row r="1048" customFormat="false" ht="13" hidden="false" customHeight="false" outlineLevel="0" collapsed="false">
      <c r="A1048" s="368"/>
      <c r="D1048" s="2"/>
      <c r="H1048" s="370"/>
      <c r="J1048" s="371"/>
      <c r="L1048" s="372"/>
    </row>
    <row r="1049" customFormat="false" ht="13" hidden="false" customHeight="false" outlineLevel="0" collapsed="false">
      <c r="A1049" s="368"/>
      <c r="D1049" s="2"/>
      <c r="H1049" s="370"/>
      <c r="J1049" s="371"/>
      <c r="L1049" s="372"/>
    </row>
    <row r="1050" customFormat="false" ht="13" hidden="false" customHeight="false" outlineLevel="0" collapsed="false">
      <c r="A1050" s="368"/>
      <c r="D1050" s="2"/>
      <c r="H1050" s="370"/>
      <c r="J1050" s="371"/>
      <c r="L1050" s="372"/>
    </row>
    <row r="1051" customFormat="false" ht="13" hidden="false" customHeight="false" outlineLevel="0" collapsed="false">
      <c r="A1051" s="368"/>
      <c r="D1051" s="2"/>
      <c r="H1051" s="370"/>
      <c r="J1051" s="371"/>
      <c r="L1051" s="372"/>
    </row>
    <row r="1052" customFormat="false" ht="13" hidden="false" customHeight="false" outlineLevel="0" collapsed="false">
      <c r="A1052" s="368"/>
      <c r="D1052" s="2"/>
      <c r="H1052" s="370"/>
      <c r="J1052" s="371"/>
      <c r="L1052" s="372"/>
    </row>
    <row r="1053" customFormat="false" ht="13" hidden="false" customHeight="false" outlineLevel="0" collapsed="false">
      <c r="A1053" s="368"/>
      <c r="D1053" s="2"/>
      <c r="H1053" s="370"/>
      <c r="J1053" s="371"/>
      <c r="L1053" s="372"/>
    </row>
    <row r="1054" customFormat="false" ht="13" hidden="false" customHeight="false" outlineLevel="0" collapsed="false">
      <c r="A1054" s="368"/>
      <c r="D1054" s="2"/>
      <c r="H1054" s="370"/>
      <c r="J1054" s="371"/>
      <c r="L1054" s="372"/>
    </row>
    <row r="1055" customFormat="false" ht="13" hidden="false" customHeight="false" outlineLevel="0" collapsed="false">
      <c r="A1055" s="368"/>
      <c r="D1055" s="2"/>
      <c r="H1055" s="370"/>
      <c r="J1055" s="371"/>
      <c r="L1055" s="372"/>
    </row>
    <row r="1056" customFormat="false" ht="13" hidden="false" customHeight="false" outlineLevel="0" collapsed="false">
      <c r="A1056" s="368"/>
      <c r="D1056" s="2"/>
      <c r="H1056" s="370"/>
      <c r="J1056" s="371"/>
      <c r="L1056" s="372"/>
    </row>
    <row r="1057" customFormat="false" ht="13" hidden="false" customHeight="false" outlineLevel="0" collapsed="false">
      <c r="A1057" s="368"/>
      <c r="D1057" s="2"/>
      <c r="H1057" s="370"/>
      <c r="J1057" s="371"/>
      <c r="L1057" s="372"/>
    </row>
    <row r="1058" customFormat="false" ht="13" hidden="false" customHeight="false" outlineLevel="0" collapsed="false">
      <c r="A1058" s="368"/>
      <c r="D1058" s="2"/>
      <c r="H1058" s="370"/>
      <c r="J1058" s="371"/>
      <c r="L1058" s="372"/>
    </row>
    <row r="1059" customFormat="false" ht="13" hidden="false" customHeight="false" outlineLevel="0" collapsed="false">
      <c r="A1059" s="368"/>
      <c r="D1059" s="2"/>
      <c r="H1059" s="370"/>
      <c r="J1059" s="371"/>
      <c r="L1059" s="372"/>
    </row>
    <row r="1060" customFormat="false" ht="13" hidden="false" customHeight="false" outlineLevel="0" collapsed="false">
      <c r="A1060" s="368"/>
      <c r="D1060" s="2"/>
      <c r="H1060" s="370"/>
      <c r="J1060" s="371"/>
      <c r="L1060" s="372"/>
    </row>
    <row r="1061" customFormat="false" ht="13" hidden="false" customHeight="false" outlineLevel="0" collapsed="false">
      <c r="A1061" s="368"/>
      <c r="D1061" s="2"/>
      <c r="H1061" s="370"/>
      <c r="J1061" s="371"/>
      <c r="L1061" s="372"/>
    </row>
    <row r="1062" customFormat="false" ht="13" hidden="false" customHeight="false" outlineLevel="0" collapsed="false">
      <c r="A1062" s="368"/>
      <c r="D1062" s="2"/>
      <c r="H1062" s="370"/>
      <c r="J1062" s="371"/>
      <c r="L1062" s="372"/>
    </row>
    <row r="1063" customFormat="false" ht="13" hidden="false" customHeight="false" outlineLevel="0" collapsed="false">
      <c r="A1063" s="368"/>
      <c r="D1063" s="2"/>
      <c r="H1063" s="370"/>
      <c r="J1063" s="371"/>
      <c r="L1063" s="372"/>
    </row>
    <row r="1064" customFormat="false" ht="13" hidden="false" customHeight="false" outlineLevel="0" collapsed="false">
      <c r="A1064" s="368"/>
      <c r="D1064" s="2"/>
      <c r="H1064" s="370"/>
      <c r="J1064" s="371"/>
      <c r="L1064" s="372"/>
    </row>
    <row r="1065" customFormat="false" ht="13" hidden="false" customHeight="false" outlineLevel="0" collapsed="false">
      <c r="A1065" s="368"/>
      <c r="D1065" s="2"/>
      <c r="H1065" s="370"/>
      <c r="J1065" s="371"/>
      <c r="L1065" s="372"/>
    </row>
    <row r="1066" customFormat="false" ht="13" hidden="false" customHeight="false" outlineLevel="0" collapsed="false">
      <c r="A1066" s="368"/>
      <c r="D1066" s="2"/>
      <c r="H1066" s="370"/>
      <c r="J1066" s="371"/>
      <c r="L1066" s="372"/>
    </row>
    <row r="1067" customFormat="false" ht="13" hidden="false" customHeight="false" outlineLevel="0" collapsed="false">
      <c r="A1067" s="368"/>
      <c r="D1067" s="2"/>
      <c r="H1067" s="370"/>
      <c r="J1067" s="371"/>
      <c r="L1067" s="372"/>
    </row>
    <row r="1068" customFormat="false" ht="13" hidden="false" customHeight="false" outlineLevel="0" collapsed="false">
      <c r="A1068" s="368"/>
      <c r="D1068" s="2"/>
      <c r="H1068" s="370"/>
      <c r="J1068" s="371"/>
      <c r="L1068" s="372"/>
    </row>
    <row r="1069" customFormat="false" ht="13" hidden="false" customHeight="false" outlineLevel="0" collapsed="false">
      <c r="A1069" s="368"/>
      <c r="D1069" s="2"/>
      <c r="H1069" s="370"/>
      <c r="J1069" s="371"/>
      <c r="L1069" s="372"/>
    </row>
    <row r="1070" customFormat="false" ht="13" hidden="false" customHeight="false" outlineLevel="0" collapsed="false">
      <c r="A1070" s="368"/>
      <c r="D1070" s="2"/>
      <c r="H1070" s="370"/>
      <c r="J1070" s="371"/>
      <c r="L1070" s="372"/>
    </row>
    <row r="1071" customFormat="false" ht="13" hidden="false" customHeight="false" outlineLevel="0" collapsed="false">
      <c r="A1071" s="368"/>
      <c r="D1071" s="2"/>
      <c r="H1071" s="370"/>
      <c r="J1071" s="371"/>
      <c r="L1071" s="372"/>
    </row>
    <row r="1072" customFormat="false" ht="13" hidden="false" customHeight="false" outlineLevel="0" collapsed="false">
      <c r="A1072" s="368"/>
      <c r="D1072" s="2"/>
      <c r="H1072" s="370"/>
      <c r="J1072" s="371"/>
      <c r="L1072" s="372"/>
    </row>
    <row r="1073" customFormat="false" ht="13" hidden="false" customHeight="false" outlineLevel="0" collapsed="false">
      <c r="A1073" s="368"/>
      <c r="D1073" s="2"/>
      <c r="H1073" s="370"/>
      <c r="J1073" s="371"/>
      <c r="L1073" s="372"/>
    </row>
    <row r="1074" customFormat="false" ht="13" hidden="false" customHeight="false" outlineLevel="0" collapsed="false">
      <c r="A1074" s="368"/>
      <c r="D1074" s="2"/>
      <c r="H1074" s="370"/>
      <c r="J1074" s="371"/>
      <c r="L1074" s="372"/>
    </row>
    <row r="1075" customFormat="false" ht="13" hidden="false" customHeight="false" outlineLevel="0" collapsed="false">
      <c r="A1075" s="368"/>
      <c r="D1075" s="2"/>
      <c r="H1075" s="370"/>
      <c r="J1075" s="371"/>
      <c r="L1075" s="372"/>
    </row>
    <row r="1076" customFormat="false" ht="13" hidden="false" customHeight="false" outlineLevel="0" collapsed="false">
      <c r="A1076" s="368"/>
      <c r="D1076" s="2"/>
      <c r="H1076" s="370"/>
      <c r="J1076" s="371"/>
      <c r="L1076" s="372"/>
    </row>
    <row r="1077" customFormat="false" ht="13" hidden="false" customHeight="false" outlineLevel="0" collapsed="false">
      <c r="A1077" s="368"/>
      <c r="D1077" s="2"/>
      <c r="H1077" s="370"/>
      <c r="J1077" s="371"/>
      <c r="L1077" s="372"/>
    </row>
    <row r="1078" customFormat="false" ht="13" hidden="false" customHeight="false" outlineLevel="0" collapsed="false">
      <c r="A1078" s="368"/>
      <c r="D1078" s="2"/>
      <c r="H1078" s="370"/>
      <c r="J1078" s="371"/>
      <c r="L1078" s="372"/>
    </row>
    <row r="1079" customFormat="false" ht="13" hidden="false" customHeight="false" outlineLevel="0" collapsed="false">
      <c r="A1079" s="368"/>
      <c r="D1079" s="2"/>
      <c r="H1079" s="370"/>
      <c r="J1079" s="371"/>
      <c r="L1079" s="372"/>
    </row>
    <row r="1080" customFormat="false" ht="13" hidden="false" customHeight="false" outlineLevel="0" collapsed="false">
      <c r="A1080" s="368"/>
      <c r="D1080" s="2"/>
      <c r="H1080" s="370"/>
      <c r="J1080" s="371"/>
      <c r="L1080" s="372"/>
    </row>
    <row r="1081" customFormat="false" ht="13" hidden="false" customHeight="false" outlineLevel="0" collapsed="false">
      <c r="A1081" s="368"/>
      <c r="D1081" s="2"/>
      <c r="H1081" s="370"/>
      <c r="J1081" s="371"/>
      <c r="L1081" s="372"/>
    </row>
    <row r="1082" customFormat="false" ht="13" hidden="false" customHeight="false" outlineLevel="0" collapsed="false">
      <c r="A1082" s="368"/>
      <c r="D1082" s="2"/>
      <c r="H1082" s="370"/>
      <c r="J1082" s="371"/>
      <c r="L1082" s="372"/>
    </row>
    <row r="1083" customFormat="false" ht="13" hidden="false" customHeight="false" outlineLevel="0" collapsed="false">
      <c r="A1083" s="368"/>
      <c r="D1083" s="2"/>
      <c r="H1083" s="370"/>
      <c r="J1083" s="371"/>
      <c r="L1083" s="372"/>
    </row>
    <row r="1084" customFormat="false" ht="13" hidden="false" customHeight="false" outlineLevel="0" collapsed="false">
      <c r="A1084" s="368"/>
      <c r="D1084" s="2"/>
      <c r="H1084" s="370"/>
      <c r="J1084" s="371"/>
      <c r="L1084" s="372"/>
    </row>
    <row r="1085" customFormat="false" ht="13" hidden="false" customHeight="false" outlineLevel="0" collapsed="false">
      <c r="A1085" s="368"/>
      <c r="D1085" s="2"/>
      <c r="H1085" s="370"/>
      <c r="J1085" s="371"/>
      <c r="L1085" s="372"/>
    </row>
    <row r="1086" customFormat="false" ht="13" hidden="false" customHeight="false" outlineLevel="0" collapsed="false">
      <c r="A1086" s="368"/>
      <c r="D1086" s="2"/>
      <c r="H1086" s="370"/>
      <c r="J1086" s="371"/>
      <c r="L1086" s="372"/>
    </row>
    <row r="1087" customFormat="false" ht="13" hidden="false" customHeight="false" outlineLevel="0" collapsed="false">
      <c r="A1087" s="368"/>
      <c r="D1087" s="2"/>
      <c r="H1087" s="370"/>
      <c r="J1087" s="371"/>
      <c r="L1087" s="372"/>
    </row>
    <row r="1088" customFormat="false" ht="13" hidden="false" customHeight="false" outlineLevel="0" collapsed="false">
      <c r="A1088" s="368"/>
      <c r="D1088" s="2"/>
      <c r="H1088" s="370"/>
      <c r="J1088" s="371"/>
      <c r="L1088" s="372"/>
    </row>
    <row r="1089" customFormat="false" ht="13" hidden="false" customHeight="false" outlineLevel="0" collapsed="false">
      <c r="A1089" s="368"/>
      <c r="D1089" s="2"/>
      <c r="H1089" s="370"/>
      <c r="J1089" s="371"/>
      <c r="L1089" s="372"/>
    </row>
    <row r="1090" customFormat="false" ht="13" hidden="false" customHeight="false" outlineLevel="0" collapsed="false">
      <c r="A1090" s="368"/>
      <c r="D1090" s="2"/>
      <c r="H1090" s="370"/>
      <c r="J1090" s="371"/>
      <c r="L1090" s="372"/>
    </row>
    <row r="1091" customFormat="false" ht="13" hidden="false" customHeight="false" outlineLevel="0" collapsed="false">
      <c r="A1091" s="368"/>
      <c r="D1091" s="2"/>
      <c r="H1091" s="370"/>
      <c r="J1091" s="371"/>
      <c r="L1091" s="372"/>
    </row>
    <row r="1092" customFormat="false" ht="13" hidden="false" customHeight="false" outlineLevel="0" collapsed="false">
      <c r="A1092" s="368"/>
      <c r="D1092" s="2"/>
      <c r="H1092" s="370"/>
      <c r="J1092" s="371"/>
      <c r="L1092" s="372"/>
    </row>
    <row r="1093" customFormat="false" ht="13" hidden="false" customHeight="false" outlineLevel="0" collapsed="false">
      <c r="A1093" s="368"/>
      <c r="D1093" s="2"/>
      <c r="H1093" s="370"/>
      <c r="J1093" s="371"/>
      <c r="L1093" s="372"/>
    </row>
    <row r="1094" customFormat="false" ht="13" hidden="false" customHeight="false" outlineLevel="0" collapsed="false">
      <c r="A1094" s="368"/>
      <c r="D1094" s="2"/>
      <c r="H1094" s="370"/>
      <c r="J1094" s="371"/>
      <c r="L1094" s="372"/>
    </row>
    <row r="1095" customFormat="false" ht="13" hidden="false" customHeight="false" outlineLevel="0" collapsed="false">
      <c r="A1095" s="368"/>
      <c r="D1095" s="2"/>
      <c r="H1095" s="370"/>
      <c r="J1095" s="371"/>
      <c r="L1095" s="372"/>
    </row>
    <row r="1096" customFormat="false" ht="13" hidden="false" customHeight="false" outlineLevel="0" collapsed="false">
      <c r="A1096" s="368"/>
      <c r="D1096" s="2"/>
      <c r="H1096" s="370"/>
      <c r="J1096" s="371"/>
      <c r="L1096" s="372"/>
    </row>
    <row r="1097" customFormat="false" ht="13" hidden="false" customHeight="false" outlineLevel="0" collapsed="false">
      <c r="A1097" s="368"/>
      <c r="D1097" s="2"/>
      <c r="H1097" s="370"/>
      <c r="J1097" s="371"/>
      <c r="L1097" s="372"/>
    </row>
    <row r="1098" customFormat="false" ht="13" hidden="false" customHeight="false" outlineLevel="0" collapsed="false">
      <c r="A1098" s="368"/>
      <c r="D1098" s="2"/>
      <c r="H1098" s="370"/>
      <c r="J1098" s="371"/>
      <c r="L1098" s="372"/>
    </row>
    <row r="1099" customFormat="false" ht="13" hidden="false" customHeight="false" outlineLevel="0" collapsed="false">
      <c r="A1099" s="368"/>
      <c r="D1099" s="2"/>
      <c r="H1099" s="370"/>
      <c r="J1099" s="371"/>
      <c r="L1099" s="372"/>
    </row>
    <row r="1100" customFormat="false" ht="13" hidden="false" customHeight="false" outlineLevel="0" collapsed="false">
      <c r="A1100" s="368"/>
      <c r="D1100" s="2"/>
      <c r="H1100" s="370"/>
      <c r="J1100" s="371"/>
      <c r="L1100" s="372"/>
    </row>
    <row r="1101" customFormat="false" ht="13" hidden="false" customHeight="false" outlineLevel="0" collapsed="false">
      <c r="A1101" s="368"/>
      <c r="D1101" s="2"/>
      <c r="H1101" s="370"/>
      <c r="J1101" s="371"/>
      <c r="L1101" s="372"/>
    </row>
    <row r="1102" customFormat="false" ht="13" hidden="false" customHeight="false" outlineLevel="0" collapsed="false">
      <c r="A1102" s="368"/>
      <c r="D1102" s="2"/>
      <c r="H1102" s="370"/>
      <c r="J1102" s="371"/>
      <c r="L1102" s="372"/>
    </row>
    <row r="1103" customFormat="false" ht="13" hidden="false" customHeight="false" outlineLevel="0" collapsed="false">
      <c r="A1103" s="368"/>
      <c r="D1103" s="2"/>
      <c r="H1103" s="370"/>
      <c r="J1103" s="371"/>
      <c r="L1103" s="372"/>
    </row>
    <row r="1104" customFormat="false" ht="13" hidden="false" customHeight="false" outlineLevel="0" collapsed="false">
      <c r="A1104" s="368"/>
      <c r="D1104" s="2"/>
      <c r="H1104" s="370"/>
      <c r="J1104" s="371"/>
      <c r="L1104" s="372"/>
    </row>
    <row r="1105" customFormat="false" ht="13" hidden="false" customHeight="false" outlineLevel="0" collapsed="false">
      <c r="A1105" s="368"/>
      <c r="D1105" s="2"/>
      <c r="H1105" s="370"/>
      <c r="J1105" s="371"/>
      <c r="L1105" s="372"/>
    </row>
    <row r="1106" customFormat="false" ht="13" hidden="false" customHeight="false" outlineLevel="0" collapsed="false">
      <c r="A1106" s="368"/>
      <c r="D1106" s="2"/>
      <c r="H1106" s="370"/>
      <c r="J1106" s="371"/>
      <c r="L1106" s="372"/>
    </row>
    <row r="1107" customFormat="false" ht="13" hidden="false" customHeight="false" outlineLevel="0" collapsed="false">
      <c r="A1107" s="368"/>
      <c r="D1107" s="2"/>
      <c r="H1107" s="370"/>
      <c r="J1107" s="371"/>
      <c r="L1107" s="372"/>
    </row>
    <row r="1108" customFormat="false" ht="13" hidden="false" customHeight="false" outlineLevel="0" collapsed="false">
      <c r="A1108" s="368"/>
      <c r="D1108" s="2"/>
      <c r="H1108" s="370"/>
      <c r="J1108" s="371"/>
      <c r="L1108" s="372"/>
    </row>
    <row r="1109" customFormat="false" ht="13" hidden="false" customHeight="false" outlineLevel="0" collapsed="false">
      <c r="A1109" s="368"/>
      <c r="D1109" s="2"/>
      <c r="H1109" s="370"/>
      <c r="J1109" s="371"/>
      <c r="L1109" s="372"/>
    </row>
    <row r="1110" customFormat="false" ht="13" hidden="false" customHeight="false" outlineLevel="0" collapsed="false">
      <c r="A1110" s="368"/>
      <c r="D1110" s="2"/>
      <c r="H1110" s="370"/>
      <c r="J1110" s="371"/>
      <c r="L1110" s="372"/>
    </row>
    <row r="1111" customFormat="false" ht="13" hidden="false" customHeight="false" outlineLevel="0" collapsed="false">
      <c r="A1111" s="368"/>
      <c r="D1111" s="2"/>
      <c r="H1111" s="370"/>
      <c r="J1111" s="371"/>
      <c r="L1111" s="372"/>
    </row>
    <row r="1112" customFormat="false" ht="13" hidden="false" customHeight="false" outlineLevel="0" collapsed="false">
      <c r="A1112" s="368"/>
      <c r="D1112" s="2"/>
      <c r="H1112" s="370"/>
      <c r="J1112" s="371"/>
      <c r="L1112" s="372"/>
    </row>
    <row r="1113" customFormat="false" ht="13" hidden="false" customHeight="false" outlineLevel="0" collapsed="false">
      <c r="A1113" s="368"/>
      <c r="D1113" s="2"/>
      <c r="H1113" s="370"/>
      <c r="J1113" s="371"/>
      <c r="L1113" s="372"/>
    </row>
    <row r="1114" customFormat="false" ht="13" hidden="false" customHeight="false" outlineLevel="0" collapsed="false">
      <c r="A1114" s="368"/>
      <c r="D1114" s="2"/>
      <c r="H1114" s="370"/>
      <c r="J1114" s="371"/>
      <c r="L1114" s="372"/>
    </row>
    <row r="1115" customFormat="false" ht="13" hidden="false" customHeight="false" outlineLevel="0" collapsed="false">
      <c r="A1115" s="368"/>
      <c r="D1115" s="2"/>
      <c r="H1115" s="370"/>
      <c r="J1115" s="371"/>
      <c r="L1115" s="372"/>
    </row>
    <row r="1116" customFormat="false" ht="13" hidden="false" customHeight="false" outlineLevel="0" collapsed="false">
      <c r="A1116" s="368"/>
      <c r="D1116" s="2"/>
      <c r="H1116" s="370"/>
      <c r="J1116" s="371"/>
      <c r="L1116" s="372"/>
    </row>
    <row r="1117" customFormat="false" ht="13" hidden="false" customHeight="false" outlineLevel="0" collapsed="false">
      <c r="A1117" s="368"/>
      <c r="D1117" s="2"/>
      <c r="H1117" s="370"/>
      <c r="J1117" s="371"/>
      <c r="L1117" s="372"/>
    </row>
    <row r="1118" customFormat="false" ht="13" hidden="false" customHeight="false" outlineLevel="0" collapsed="false">
      <c r="A1118" s="368"/>
      <c r="D1118" s="2"/>
      <c r="H1118" s="370"/>
      <c r="J1118" s="371"/>
      <c r="L1118" s="372"/>
    </row>
    <row r="1119" customFormat="false" ht="13" hidden="false" customHeight="false" outlineLevel="0" collapsed="false">
      <c r="A1119" s="368"/>
      <c r="D1119" s="2"/>
      <c r="H1119" s="370"/>
      <c r="J1119" s="371"/>
      <c r="L1119" s="372"/>
    </row>
    <row r="1120" customFormat="false" ht="13" hidden="false" customHeight="false" outlineLevel="0" collapsed="false">
      <c r="A1120" s="368"/>
      <c r="D1120" s="2"/>
      <c r="H1120" s="370"/>
      <c r="J1120" s="371"/>
      <c r="L1120" s="372"/>
    </row>
    <row r="1121" customFormat="false" ht="13" hidden="false" customHeight="false" outlineLevel="0" collapsed="false">
      <c r="A1121" s="368"/>
      <c r="D1121" s="2"/>
      <c r="H1121" s="370"/>
      <c r="J1121" s="371"/>
      <c r="L1121" s="372"/>
    </row>
    <row r="1122" customFormat="false" ht="13" hidden="false" customHeight="false" outlineLevel="0" collapsed="false">
      <c r="A1122" s="368"/>
      <c r="D1122" s="2"/>
      <c r="H1122" s="370"/>
      <c r="J1122" s="371"/>
      <c r="L1122" s="372"/>
    </row>
    <row r="1123" customFormat="false" ht="13" hidden="false" customHeight="false" outlineLevel="0" collapsed="false">
      <c r="A1123" s="368"/>
      <c r="D1123" s="2"/>
      <c r="H1123" s="370"/>
      <c r="J1123" s="371"/>
      <c r="L1123" s="372"/>
    </row>
    <row r="1124" customFormat="false" ht="13" hidden="false" customHeight="false" outlineLevel="0" collapsed="false">
      <c r="A1124" s="368"/>
      <c r="D1124" s="2"/>
      <c r="H1124" s="370"/>
      <c r="J1124" s="371"/>
      <c r="L1124" s="372"/>
    </row>
    <row r="1125" customFormat="false" ht="13" hidden="false" customHeight="false" outlineLevel="0" collapsed="false">
      <c r="A1125" s="368"/>
      <c r="D1125" s="2"/>
      <c r="H1125" s="370"/>
      <c r="J1125" s="371"/>
      <c r="L1125" s="372"/>
    </row>
    <row r="1126" customFormat="false" ht="13" hidden="false" customHeight="false" outlineLevel="0" collapsed="false">
      <c r="A1126" s="368"/>
      <c r="D1126" s="2"/>
      <c r="H1126" s="370"/>
      <c r="J1126" s="371"/>
      <c r="L1126" s="372"/>
    </row>
    <row r="1127" customFormat="false" ht="13" hidden="false" customHeight="false" outlineLevel="0" collapsed="false">
      <c r="A1127" s="368"/>
      <c r="D1127" s="2"/>
      <c r="H1127" s="370"/>
      <c r="J1127" s="371"/>
      <c r="L1127" s="372"/>
    </row>
    <row r="1128" customFormat="false" ht="13" hidden="false" customHeight="false" outlineLevel="0" collapsed="false">
      <c r="A1128" s="368"/>
      <c r="D1128" s="2"/>
      <c r="H1128" s="370"/>
      <c r="J1128" s="371"/>
      <c r="L1128" s="372"/>
    </row>
    <row r="1129" customFormat="false" ht="13" hidden="false" customHeight="false" outlineLevel="0" collapsed="false">
      <c r="A1129" s="368"/>
      <c r="D1129" s="2"/>
      <c r="H1129" s="370"/>
      <c r="J1129" s="371"/>
      <c r="L1129" s="372"/>
    </row>
    <row r="1130" customFormat="false" ht="13" hidden="false" customHeight="false" outlineLevel="0" collapsed="false">
      <c r="A1130" s="368"/>
      <c r="D1130" s="2"/>
      <c r="H1130" s="370"/>
      <c r="J1130" s="371"/>
      <c r="L1130" s="372"/>
    </row>
    <row r="1131" customFormat="false" ht="13" hidden="false" customHeight="false" outlineLevel="0" collapsed="false">
      <c r="A1131" s="368"/>
      <c r="D1131" s="2"/>
      <c r="H1131" s="370"/>
      <c r="J1131" s="371"/>
      <c r="L1131" s="372"/>
    </row>
    <row r="1132" customFormat="false" ht="13" hidden="false" customHeight="false" outlineLevel="0" collapsed="false">
      <c r="A1132" s="368"/>
      <c r="D1132" s="2"/>
      <c r="H1132" s="370"/>
      <c r="J1132" s="371"/>
      <c r="L1132" s="372"/>
    </row>
    <row r="1133" customFormat="false" ht="13" hidden="false" customHeight="false" outlineLevel="0" collapsed="false">
      <c r="A1133" s="368"/>
      <c r="D1133" s="2"/>
      <c r="H1133" s="370"/>
      <c r="J1133" s="371"/>
      <c r="L1133" s="372"/>
    </row>
    <row r="1134" customFormat="false" ht="13" hidden="false" customHeight="false" outlineLevel="0" collapsed="false">
      <c r="A1134" s="368"/>
      <c r="D1134" s="2"/>
      <c r="H1134" s="370"/>
      <c r="J1134" s="371"/>
      <c r="L1134" s="372"/>
    </row>
    <row r="1135" customFormat="false" ht="13" hidden="false" customHeight="false" outlineLevel="0" collapsed="false">
      <c r="A1135" s="368"/>
      <c r="D1135" s="2"/>
      <c r="H1135" s="370"/>
      <c r="J1135" s="371"/>
      <c r="L1135" s="372"/>
    </row>
    <row r="1136" customFormat="false" ht="13" hidden="false" customHeight="false" outlineLevel="0" collapsed="false">
      <c r="A1136" s="368"/>
      <c r="D1136" s="2"/>
      <c r="H1136" s="370"/>
      <c r="J1136" s="371"/>
      <c r="L1136" s="372"/>
    </row>
    <row r="1137" customFormat="false" ht="13" hidden="false" customHeight="false" outlineLevel="0" collapsed="false">
      <c r="A1137" s="368"/>
      <c r="D1137" s="2"/>
      <c r="H1137" s="370"/>
      <c r="J1137" s="371"/>
      <c r="L1137" s="372"/>
    </row>
    <row r="1138" customFormat="false" ht="13" hidden="false" customHeight="false" outlineLevel="0" collapsed="false">
      <c r="A1138" s="368"/>
      <c r="D1138" s="2"/>
      <c r="H1138" s="370"/>
      <c r="J1138" s="371"/>
      <c r="L1138" s="372"/>
    </row>
    <row r="1139" customFormat="false" ht="13" hidden="false" customHeight="false" outlineLevel="0" collapsed="false">
      <c r="A1139" s="368"/>
      <c r="D1139" s="2"/>
      <c r="H1139" s="370"/>
      <c r="J1139" s="371"/>
      <c r="L1139" s="372"/>
    </row>
    <row r="1140" customFormat="false" ht="13" hidden="false" customHeight="false" outlineLevel="0" collapsed="false">
      <c r="A1140" s="368"/>
      <c r="D1140" s="2"/>
      <c r="H1140" s="370"/>
      <c r="J1140" s="371"/>
      <c r="L1140" s="372"/>
    </row>
    <row r="1141" customFormat="false" ht="13" hidden="false" customHeight="false" outlineLevel="0" collapsed="false">
      <c r="A1141" s="368"/>
      <c r="D1141" s="2"/>
      <c r="H1141" s="370"/>
      <c r="J1141" s="371"/>
      <c r="L1141" s="372"/>
    </row>
    <row r="1142" customFormat="false" ht="13" hidden="false" customHeight="false" outlineLevel="0" collapsed="false">
      <c r="A1142" s="368"/>
      <c r="D1142" s="2"/>
      <c r="H1142" s="370"/>
      <c r="J1142" s="371"/>
      <c r="L1142" s="372"/>
    </row>
    <row r="1143" customFormat="false" ht="13" hidden="false" customHeight="false" outlineLevel="0" collapsed="false">
      <c r="A1143" s="368"/>
      <c r="D1143" s="2"/>
      <c r="H1143" s="370"/>
      <c r="J1143" s="371"/>
      <c r="L1143" s="372"/>
    </row>
    <row r="1144" customFormat="false" ht="13" hidden="false" customHeight="false" outlineLevel="0" collapsed="false">
      <c r="A1144" s="368"/>
      <c r="D1144" s="2"/>
      <c r="H1144" s="370"/>
      <c r="J1144" s="371"/>
      <c r="L1144" s="372"/>
    </row>
    <row r="1145" customFormat="false" ht="13" hidden="false" customHeight="false" outlineLevel="0" collapsed="false">
      <c r="A1145" s="368"/>
      <c r="D1145" s="2"/>
      <c r="H1145" s="370"/>
      <c r="J1145" s="371"/>
      <c r="L1145" s="372"/>
    </row>
    <row r="1146" customFormat="false" ht="13" hidden="false" customHeight="false" outlineLevel="0" collapsed="false">
      <c r="A1146" s="368"/>
      <c r="D1146" s="2"/>
      <c r="H1146" s="370"/>
      <c r="J1146" s="371"/>
      <c r="L1146" s="372"/>
    </row>
    <row r="1147" customFormat="false" ht="13" hidden="false" customHeight="false" outlineLevel="0" collapsed="false">
      <c r="A1147" s="368"/>
      <c r="D1147" s="2"/>
      <c r="H1147" s="370"/>
      <c r="J1147" s="371"/>
      <c r="L1147" s="372"/>
    </row>
    <row r="1148" customFormat="false" ht="13" hidden="false" customHeight="false" outlineLevel="0" collapsed="false">
      <c r="A1148" s="368"/>
      <c r="D1148" s="2"/>
      <c r="H1148" s="370"/>
      <c r="J1148" s="371"/>
      <c r="L1148" s="372"/>
    </row>
    <row r="1149" customFormat="false" ht="13" hidden="false" customHeight="false" outlineLevel="0" collapsed="false">
      <c r="A1149" s="368"/>
      <c r="D1149" s="2"/>
      <c r="H1149" s="370"/>
      <c r="J1149" s="371"/>
      <c r="L1149" s="372"/>
    </row>
    <row r="1150" customFormat="false" ht="13" hidden="false" customHeight="false" outlineLevel="0" collapsed="false">
      <c r="A1150" s="368"/>
      <c r="D1150" s="2"/>
      <c r="H1150" s="370"/>
      <c r="J1150" s="371"/>
      <c r="L1150" s="372"/>
    </row>
    <row r="1151" customFormat="false" ht="13" hidden="false" customHeight="false" outlineLevel="0" collapsed="false">
      <c r="A1151" s="368"/>
      <c r="D1151" s="2"/>
      <c r="H1151" s="370"/>
      <c r="J1151" s="371"/>
      <c r="L1151" s="372"/>
    </row>
    <row r="1152" customFormat="false" ht="13" hidden="false" customHeight="false" outlineLevel="0" collapsed="false">
      <c r="A1152" s="368"/>
      <c r="D1152" s="2"/>
      <c r="H1152" s="370"/>
      <c r="J1152" s="371"/>
      <c r="L1152" s="372"/>
    </row>
    <row r="1153" customFormat="false" ht="13" hidden="false" customHeight="false" outlineLevel="0" collapsed="false">
      <c r="A1153" s="368"/>
      <c r="D1153" s="2"/>
      <c r="H1153" s="370"/>
      <c r="J1153" s="371"/>
      <c r="L1153" s="372"/>
    </row>
    <row r="1154" customFormat="false" ht="13" hidden="false" customHeight="false" outlineLevel="0" collapsed="false">
      <c r="A1154" s="368"/>
      <c r="D1154" s="2"/>
      <c r="H1154" s="370"/>
      <c r="J1154" s="371"/>
      <c r="L1154" s="372"/>
    </row>
    <row r="1155" customFormat="false" ht="13" hidden="false" customHeight="false" outlineLevel="0" collapsed="false">
      <c r="A1155" s="368"/>
      <c r="D1155" s="2"/>
      <c r="H1155" s="370"/>
      <c r="J1155" s="371"/>
      <c r="L1155" s="372"/>
    </row>
    <row r="1156" customFormat="false" ht="13" hidden="false" customHeight="false" outlineLevel="0" collapsed="false">
      <c r="A1156" s="368"/>
      <c r="D1156" s="2"/>
      <c r="H1156" s="370"/>
      <c r="J1156" s="371"/>
      <c r="L1156" s="372"/>
    </row>
    <row r="1157" customFormat="false" ht="13" hidden="false" customHeight="false" outlineLevel="0" collapsed="false">
      <c r="A1157" s="368"/>
      <c r="D1157" s="2"/>
      <c r="H1157" s="370"/>
      <c r="J1157" s="371"/>
      <c r="L1157" s="372"/>
    </row>
    <row r="1158" customFormat="false" ht="13" hidden="false" customHeight="false" outlineLevel="0" collapsed="false">
      <c r="A1158" s="368"/>
      <c r="D1158" s="2"/>
      <c r="H1158" s="370"/>
      <c r="J1158" s="371"/>
      <c r="L1158" s="372"/>
    </row>
    <row r="1159" customFormat="false" ht="13" hidden="false" customHeight="false" outlineLevel="0" collapsed="false">
      <c r="A1159" s="368"/>
      <c r="D1159" s="2"/>
      <c r="H1159" s="370"/>
      <c r="J1159" s="371"/>
      <c r="L1159" s="372"/>
    </row>
    <row r="1160" customFormat="false" ht="13" hidden="false" customHeight="false" outlineLevel="0" collapsed="false">
      <c r="A1160" s="368"/>
      <c r="D1160" s="2"/>
      <c r="H1160" s="370"/>
      <c r="J1160" s="371"/>
      <c r="L1160" s="372"/>
    </row>
    <row r="1161" customFormat="false" ht="13" hidden="false" customHeight="false" outlineLevel="0" collapsed="false">
      <c r="A1161" s="368"/>
      <c r="D1161" s="2"/>
      <c r="H1161" s="370"/>
      <c r="J1161" s="371"/>
      <c r="L1161" s="372"/>
    </row>
    <row r="1162" customFormat="false" ht="13" hidden="false" customHeight="false" outlineLevel="0" collapsed="false">
      <c r="A1162" s="368"/>
      <c r="D1162" s="2"/>
      <c r="H1162" s="370"/>
      <c r="J1162" s="371"/>
      <c r="L1162" s="372"/>
    </row>
    <row r="1163" customFormat="false" ht="13" hidden="false" customHeight="false" outlineLevel="0" collapsed="false">
      <c r="A1163" s="368"/>
      <c r="D1163" s="2"/>
      <c r="H1163" s="370"/>
      <c r="J1163" s="371"/>
      <c r="L1163" s="372"/>
    </row>
    <row r="1164" customFormat="false" ht="13" hidden="false" customHeight="false" outlineLevel="0" collapsed="false">
      <c r="A1164" s="368"/>
      <c r="D1164" s="2"/>
      <c r="H1164" s="370"/>
      <c r="J1164" s="371"/>
      <c r="L1164" s="372"/>
    </row>
    <row r="1165" customFormat="false" ht="13" hidden="false" customHeight="false" outlineLevel="0" collapsed="false">
      <c r="A1165" s="368"/>
      <c r="D1165" s="2"/>
      <c r="H1165" s="370"/>
      <c r="J1165" s="371"/>
      <c r="L1165" s="372"/>
    </row>
    <row r="1166" customFormat="false" ht="13" hidden="false" customHeight="false" outlineLevel="0" collapsed="false">
      <c r="A1166" s="368"/>
      <c r="D1166" s="2"/>
      <c r="H1166" s="370"/>
      <c r="J1166" s="371"/>
      <c r="L1166" s="372"/>
    </row>
    <row r="1167" customFormat="false" ht="13" hidden="false" customHeight="false" outlineLevel="0" collapsed="false">
      <c r="A1167" s="368"/>
      <c r="D1167" s="2"/>
      <c r="H1167" s="370"/>
      <c r="J1167" s="371"/>
      <c r="L1167" s="372"/>
    </row>
    <row r="1168" customFormat="false" ht="13" hidden="false" customHeight="false" outlineLevel="0" collapsed="false">
      <c r="A1168" s="368"/>
      <c r="D1168" s="2"/>
      <c r="H1168" s="370"/>
      <c r="J1168" s="371"/>
      <c r="L1168" s="372"/>
    </row>
    <row r="1169" customFormat="false" ht="13" hidden="false" customHeight="false" outlineLevel="0" collapsed="false">
      <c r="A1169" s="368"/>
      <c r="D1169" s="2"/>
      <c r="H1169" s="370"/>
      <c r="J1169" s="371"/>
      <c r="L1169" s="372"/>
    </row>
    <row r="1170" customFormat="false" ht="13" hidden="false" customHeight="false" outlineLevel="0" collapsed="false">
      <c r="A1170" s="368"/>
      <c r="D1170" s="2"/>
      <c r="H1170" s="370"/>
      <c r="J1170" s="371"/>
      <c r="L1170" s="372"/>
    </row>
    <row r="1171" customFormat="false" ht="13" hidden="false" customHeight="false" outlineLevel="0" collapsed="false">
      <c r="A1171" s="368"/>
      <c r="D1171" s="2"/>
      <c r="H1171" s="370"/>
      <c r="J1171" s="371"/>
      <c r="L1171" s="372"/>
    </row>
    <row r="1172" customFormat="false" ht="13" hidden="false" customHeight="false" outlineLevel="0" collapsed="false">
      <c r="A1172" s="368"/>
      <c r="D1172" s="2"/>
      <c r="H1172" s="370"/>
      <c r="J1172" s="371"/>
      <c r="L1172" s="372"/>
    </row>
    <row r="1173" customFormat="false" ht="13" hidden="false" customHeight="false" outlineLevel="0" collapsed="false">
      <c r="A1173" s="368"/>
      <c r="D1173" s="2"/>
      <c r="H1173" s="370"/>
      <c r="J1173" s="371"/>
      <c r="L1173" s="372"/>
    </row>
    <row r="1174" customFormat="false" ht="13" hidden="false" customHeight="false" outlineLevel="0" collapsed="false">
      <c r="A1174" s="368"/>
      <c r="D1174" s="2"/>
      <c r="H1174" s="370"/>
      <c r="J1174" s="371"/>
      <c r="L1174" s="372"/>
    </row>
    <row r="1175" customFormat="false" ht="13" hidden="false" customHeight="false" outlineLevel="0" collapsed="false">
      <c r="A1175" s="368"/>
      <c r="D1175" s="2"/>
      <c r="H1175" s="370"/>
      <c r="J1175" s="371"/>
      <c r="L1175" s="372"/>
    </row>
    <row r="1176" customFormat="false" ht="13" hidden="false" customHeight="false" outlineLevel="0" collapsed="false">
      <c r="A1176" s="368"/>
      <c r="D1176" s="2"/>
      <c r="H1176" s="370"/>
      <c r="J1176" s="371"/>
      <c r="L1176" s="372"/>
    </row>
    <row r="1177" customFormat="false" ht="13" hidden="false" customHeight="false" outlineLevel="0" collapsed="false">
      <c r="A1177" s="368"/>
      <c r="D1177" s="2"/>
      <c r="H1177" s="370"/>
      <c r="J1177" s="371"/>
      <c r="L1177" s="372"/>
    </row>
    <row r="1178" customFormat="false" ht="13" hidden="false" customHeight="false" outlineLevel="0" collapsed="false">
      <c r="A1178" s="368"/>
      <c r="D1178" s="2"/>
      <c r="H1178" s="370"/>
      <c r="J1178" s="371"/>
      <c r="L1178" s="372"/>
    </row>
    <row r="1179" customFormat="false" ht="13" hidden="false" customHeight="false" outlineLevel="0" collapsed="false">
      <c r="A1179" s="368"/>
      <c r="D1179" s="2"/>
      <c r="H1179" s="370"/>
      <c r="J1179" s="371"/>
      <c r="L1179" s="372"/>
    </row>
    <row r="1180" customFormat="false" ht="13" hidden="false" customHeight="false" outlineLevel="0" collapsed="false">
      <c r="A1180" s="368"/>
      <c r="D1180" s="2"/>
      <c r="H1180" s="370"/>
      <c r="J1180" s="371"/>
      <c r="L1180" s="372"/>
    </row>
    <row r="1181" customFormat="false" ht="13" hidden="false" customHeight="false" outlineLevel="0" collapsed="false">
      <c r="A1181" s="368"/>
      <c r="D1181" s="2"/>
      <c r="H1181" s="370"/>
      <c r="J1181" s="371"/>
      <c r="L1181" s="372"/>
    </row>
    <row r="1182" customFormat="false" ht="13" hidden="false" customHeight="false" outlineLevel="0" collapsed="false">
      <c r="A1182" s="368"/>
      <c r="D1182" s="2"/>
      <c r="H1182" s="370"/>
      <c r="J1182" s="371"/>
      <c r="L1182" s="372"/>
    </row>
    <row r="1183" customFormat="false" ht="13" hidden="false" customHeight="false" outlineLevel="0" collapsed="false">
      <c r="A1183" s="368"/>
      <c r="D1183" s="2"/>
      <c r="H1183" s="370"/>
      <c r="J1183" s="371"/>
      <c r="L1183" s="372"/>
    </row>
    <row r="1184" customFormat="false" ht="13" hidden="false" customHeight="false" outlineLevel="0" collapsed="false">
      <c r="A1184" s="368"/>
      <c r="D1184" s="2"/>
      <c r="H1184" s="370"/>
      <c r="J1184" s="371"/>
      <c r="L1184" s="372"/>
    </row>
    <row r="1185" customFormat="false" ht="13" hidden="false" customHeight="false" outlineLevel="0" collapsed="false">
      <c r="A1185" s="368"/>
      <c r="D1185" s="2"/>
      <c r="H1185" s="370"/>
      <c r="J1185" s="371"/>
      <c r="L1185" s="372"/>
    </row>
    <row r="1186" customFormat="false" ht="13" hidden="false" customHeight="false" outlineLevel="0" collapsed="false">
      <c r="A1186" s="368"/>
      <c r="D1186" s="2"/>
      <c r="H1186" s="370"/>
      <c r="J1186" s="371"/>
      <c r="L1186" s="372"/>
    </row>
    <row r="1187" customFormat="false" ht="13" hidden="false" customHeight="false" outlineLevel="0" collapsed="false">
      <c r="A1187" s="368"/>
      <c r="D1187" s="2"/>
      <c r="H1187" s="370"/>
      <c r="J1187" s="371"/>
      <c r="L1187" s="372"/>
    </row>
    <row r="1188" customFormat="false" ht="13" hidden="false" customHeight="false" outlineLevel="0" collapsed="false">
      <c r="A1188" s="368"/>
      <c r="D1188" s="2"/>
      <c r="H1188" s="370"/>
      <c r="J1188" s="371"/>
      <c r="L1188" s="372"/>
    </row>
    <row r="1189" customFormat="false" ht="13" hidden="false" customHeight="false" outlineLevel="0" collapsed="false">
      <c r="A1189" s="368"/>
      <c r="D1189" s="2"/>
      <c r="H1189" s="370"/>
      <c r="J1189" s="371"/>
      <c r="L1189" s="372"/>
    </row>
    <row r="1190" customFormat="false" ht="13" hidden="false" customHeight="false" outlineLevel="0" collapsed="false">
      <c r="A1190" s="368"/>
      <c r="D1190" s="2"/>
      <c r="H1190" s="370"/>
      <c r="J1190" s="371"/>
      <c r="L1190" s="372"/>
    </row>
    <row r="1191" customFormat="false" ht="13" hidden="false" customHeight="false" outlineLevel="0" collapsed="false">
      <c r="A1191" s="368"/>
      <c r="D1191" s="2"/>
      <c r="H1191" s="370"/>
      <c r="J1191" s="371"/>
      <c r="L1191" s="372"/>
    </row>
    <row r="1192" customFormat="false" ht="13" hidden="false" customHeight="false" outlineLevel="0" collapsed="false">
      <c r="A1192" s="368"/>
      <c r="D1192" s="2"/>
      <c r="H1192" s="370"/>
      <c r="J1192" s="371"/>
      <c r="L1192" s="372"/>
    </row>
    <row r="1193" customFormat="false" ht="13" hidden="false" customHeight="false" outlineLevel="0" collapsed="false">
      <c r="A1193" s="368"/>
      <c r="D1193" s="2"/>
      <c r="H1193" s="370"/>
      <c r="J1193" s="371"/>
      <c r="L1193" s="372"/>
    </row>
    <row r="1194" customFormat="false" ht="13" hidden="false" customHeight="false" outlineLevel="0" collapsed="false">
      <c r="A1194" s="368"/>
      <c r="D1194" s="2"/>
      <c r="H1194" s="370"/>
      <c r="J1194" s="371"/>
      <c r="L1194" s="372"/>
    </row>
    <row r="1195" customFormat="false" ht="13" hidden="false" customHeight="false" outlineLevel="0" collapsed="false">
      <c r="A1195" s="368"/>
      <c r="D1195" s="2"/>
      <c r="H1195" s="370"/>
      <c r="J1195" s="371"/>
      <c r="L1195" s="372"/>
    </row>
    <row r="1196" customFormat="false" ht="13" hidden="false" customHeight="false" outlineLevel="0" collapsed="false">
      <c r="A1196" s="368"/>
      <c r="D1196" s="2"/>
      <c r="H1196" s="370"/>
      <c r="J1196" s="371"/>
      <c r="L1196" s="372"/>
    </row>
    <row r="1197" customFormat="false" ht="13" hidden="false" customHeight="false" outlineLevel="0" collapsed="false">
      <c r="A1197" s="368"/>
      <c r="D1197" s="2"/>
      <c r="H1197" s="370"/>
      <c r="J1197" s="371"/>
      <c r="L1197" s="372"/>
    </row>
    <row r="1198" customFormat="false" ht="13" hidden="false" customHeight="false" outlineLevel="0" collapsed="false">
      <c r="A1198" s="368"/>
      <c r="D1198" s="2"/>
      <c r="H1198" s="370"/>
      <c r="J1198" s="371"/>
      <c r="L1198" s="372"/>
    </row>
    <row r="1199" customFormat="false" ht="13" hidden="false" customHeight="false" outlineLevel="0" collapsed="false">
      <c r="A1199" s="368"/>
      <c r="D1199" s="2"/>
      <c r="H1199" s="370"/>
      <c r="J1199" s="371"/>
      <c r="L1199" s="372"/>
    </row>
    <row r="1200" customFormat="false" ht="13" hidden="false" customHeight="false" outlineLevel="0" collapsed="false">
      <c r="A1200" s="368"/>
      <c r="D1200" s="2"/>
      <c r="H1200" s="370"/>
      <c r="J1200" s="371"/>
      <c r="L1200" s="372"/>
    </row>
    <row r="1201" customFormat="false" ht="13" hidden="false" customHeight="false" outlineLevel="0" collapsed="false"/>
    <row r="1202" customFormat="false" ht="13" hidden="false" customHeight="false" outlineLevel="0" collapsed="false"/>
    <row r="1203" customFormat="false" ht="13" hidden="false" customHeight="false" outlineLevel="0" collapsed="false"/>
    <row r="1204" customFormat="false" ht="13" hidden="false" customHeight="false" outlineLevel="0" collapsed="false"/>
    <row r="1205" customFormat="false" ht="13" hidden="false" customHeight="false" outlineLevel="0" collapsed="false"/>
    <row r="1206" customFormat="false" ht="13" hidden="false" customHeight="false" outlineLevel="0" collapsed="false"/>
    <row r="1207" customFormat="false" ht="13" hidden="false" customHeight="false" outlineLevel="0" collapsed="false"/>
    <row r="1208" customFormat="false" ht="13" hidden="false" customHeight="false" outlineLevel="0" collapsed="false"/>
    <row r="1209" customFormat="false" ht="13" hidden="false" customHeight="false" outlineLevel="0" collapsed="false"/>
    <row r="1210" customFormat="false" ht="13" hidden="false" customHeight="false" outlineLevel="0" collapsed="false"/>
    <row r="1211" customFormat="false" ht="13" hidden="false" customHeight="false" outlineLevel="0" collapsed="false"/>
    <row r="1212" customFormat="false" ht="13" hidden="false" customHeight="false" outlineLevel="0" collapsed="false"/>
    <row r="1213" customFormat="false" ht="13" hidden="false" customHeight="false" outlineLevel="0" collapsed="false"/>
    <row r="1214" customFormat="false" ht="13" hidden="false" customHeight="false" outlineLevel="0" collapsed="false"/>
    <row r="1215" customFormat="false" ht="13" hidden="false" customHeight="false" outlineLevel="0" collapsed="false"/>
    <row r="1216" customFormat="false" ht="13" hidden="false" customHeight="false" outlineLevel="0" collapsed="false"/>
    <row r="1217" customFormat="false" ht="13" hidden="false" customHeight="false" outlineLevel="0" collapsed="false"/>
    <row r="1218" customFormat="false" ht="13" hidden="false" customHeight="false" outlineLevel="0" collapsed="false"/>
    <row r="1219" customFormat="false" ht="13" hidden="false" customHeight="false" outlineLevel="0" collapsed="false"/>
    <row r="1220" customFormat="false" ht="13" hidden="false" customHeight="false" outlineLevel="0" collapsed="false"/>
    <row r="1221" customFormat="false" ht="13" hidden="false" customHeight="false" outlineLevel="0" collapsed="false"/>
    <row r="1222" customFormat="false" ht="13" hidden="false" customHeight="false" outlineLevel="0" collapsed="false"/>
    <row r="1223" customFormat="false" ht="13" hidden="false" customHeight="false" outlineLevel="0" collapsed="false"/>
    <row r="1224" customFormat="false" ht="13" hidden="false" customHeight="false" outlineLevel="0" collapsed="false"/>
    <row r="1225" customFormat="false" ht="13" hidden="false" customHeight="false" outlineLevel="0" collapsed="false"/>
    <row r="1226" customFormat="false" ht="13" hidden="false" customHeight="false" outlineLevel="0" collapsed="false"/>
    <row r="1227" customFormat="false" ht="13" hidden="false" customHeight="false" outlineLevel="0" collapsed="false"/>
    <row r="1228" customFormat="false" ht="13" hidden="false" customHeight="false" outlineLevel="0" collapsed="false"/>
    <row r="1229" customFormat="false" ht="13" hidden="false" customHeight="false" outlineLevel="0" collapsed="false"/>
    <row r="1230" customFormat="false" ht="13" hidden="false" customHeight="false" outlineLevel="0" collapsed="false"/>
    <row r="1231" customFormat="false" ht="13" hidden="false" customHeight="false" outlineLevel="0" collapsed="false"/>
    <row r="1232" customFormat="false" ht="13" hidden="false" customHeight="false" outlineLevel="0" collapsed="false"/>
    <row r="1233" customFormat="false" ht="13" hidden="false" customHeight="false" outlineLevel="0" collapsed="false"/>
    <row r="1234" customFormat="false" ht="13" hidden="false" customHeight="false" outlineLevel="0" collapsed="false"/>
    <row r="1235" customFormat="false" ht="13" hidden="false" customHeight="false" outlineLevel="0" collapsed="false"/>
    <row r="1236" customFormat="false" ht="13" hidden="false" customHeight="false" outlineLevel="0" collapsed="false"/>
    <row r="1237" customFormat="false" ht="13" hidden="false" customHeight="false" outlineLevel="0" collapsed="false"/>
    <row r="1238" customFormat="false" ht="13" hidden="false" customHeight="false" outlineLevel="0" collapsed="false"/>
    <row r="1239" customFormat="false" ht="13" hidden="false" customHeight="false" outlineLevel="0" collapsed="false"/>
    <row r="1240" customFormat="false" ht="13" hidden="false" customHeight="false" outlineLevel="0" collapsed="false"/>
    <row r="1241" customFormat="false" ht="13" hidden="false" customHeight="false" outlineLevel="0" collapsed="false"/>
    <row r="1242" customFormat="false" ht="13" hidden="false" customHeight="false" outlineLevel="0" collapsed="false"/>
    <row r="1243" customFormat="false" ht="13" hidden="false" customHeight="false" outlineLevel="0" collapsed="false"/>
    <row r="1244" customFormat="false" ht="13" hidden="false" customHeight="false" outlineLevel="0" collapsed="false"/>
    <row r="1245" customFormat="false" ht="13" hidden="false" customHeight="false" outlineLevel="0" collapsed="false"/>
    <row r="1246" customFormat="false" ht="13" hidden="false" customHeight="false" outlineLevel="0" collapsed="false"/>
    <row r="1247" customFormat="false" ht="13" hidden="false" customHeight="false" outlineLevel="0" collapsed="false"/>
    <row r="1248" customFormat="false" ht="13" hidden="false" customHeight="false" outlineLevel="0" collapsed="false"/>
    <row r="1249" customFormat="false" ht="13" hidden="false" customHeight="false" outlineLevel="0" collapsed="false"/>
    <row r="1250" customFormat="false" ht="13" hidden="false" customHeight="false" outlineLevel="0" collapsed="false"/>
    <row r="1251" customFormat="false" ht="13" hidden="false" customHeight="false" outlineLevel="0" collapsed="false"/>
    <row r="1252" customFormat="false" ht="13" hidden="false" customHeight="false" outlineLevel="0" collapsed="false"/>
    <row r="1253" customFormat="false" ht="13" hidden="false" customHeight="false" outlineLevel="0" collapsed="false"/>
    <row r="1254" customFormat="false" ht="13" hidden="false" customHeight="false" outlineLevel="0" collapsed="false"/>
    <row r="1255" customFormat="false" ht="13" hidden="false" customHeight="false" outlineLevel="0" collapsed="false"/>
    <row r="1256" customFormat="false" ht="13" hidden="false" customHeight="false" outlineLevel="0" collapsed="false"/>
    <row r="1257" customFormat="false" ht="13" hidden="false" customHeight="false" outlineLevel="0" collapsed="false"/>
    <row r="1258" customFormat="false" ht="13" hidden="false" customHeight="false" outlineLevel="0" collapsed="false"/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  <row r="1879" customFormat="false" ht="13" hidden="false" customHeight="false" outlineLevel="0" collapsed="false"/>
    <row r="1880" customFormat="false" ht="13" hidden="false" customHeight="false" outlineLevel="0" collapsed="false"/>
    <row r="1881" customFormat="false" ht="13" hidden="false" customHeight="false" outlineLevel="0" collapsed="false"/>
    <row r="1882" customFormat="false" ht="13" hidden="false" customHeight="false" outlineLevel="0" collapsed="false"/>
    <row r="1883" customFormat="false" ht="13" hidden="false" customHeight="false" outlineLevel="0" collapsed="false"/>
    <row r="1884" customFormat="false" ht="13" hidden="false" customHeight="false" outlineLevel="0" collapsed="false"/>
    <row r="1885" customFormat="false" ht="13" hidden="false" customHeight="false" outlineLevel="0" collapsed="false"/>
    <row r="1886" customFormat="false" ht="13" hidden="false" customHeight="false" outlineLevel="0" collapsed="false"/>
    <row r="1887" customFormat="false" ht="13" hidden="false" customHeight="false" outlineLevel="0" collapsed="false"/>
    <row r="1888" customFormat="false" ht="13" hidden="false" customHeight="false" outlineLevel="0" collapsed="false"/>
    <row r="1889" customFormat="false" ht="13" hidden="false" customHeight="false" outlineLevel="0" collapsed="false"/>
    <row r="1890" customFormat="false" ht="13" hidden="false" customHeight="false" outlineLevel="0" collapsed="false"/>
    <row r="1891" customFormat="false" ht="13" hidden="false" customHeight="false" outlineLevel="0" collapsed="false"/>
    <row r="1892" customFormat="false" ht="13" hidden="false" customHeight="false" outlineLevel="0" collapsed="false"/>
    <row r="1893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899" customFormat="false" ht="13" hidden="false" customHeight="false" outlineLevel="0" collapsed="false"/>
    <row r="1900" customFormat="false" ht="13" hidden="false" customHeight="false" outlineLevel="0" collapsed="false"/>
    <row r="1901" customFormat="false" ht="13" hidden="false" customHeight="false" outlineLevel="0" collapsed="false"/>
    <row r="1902" customFormat="false" ht="13" hidden="false" customHeight="false" outlineLevel="0" collapsed="false"/>
    <row r="1903" customFormat="false" ht="13" hidden="false" customHeight="false" outlineLevel="0" collapsed="false"/>
    <row r="1904" customFormat="false" ht="13" hidden="false" customHeight="false" outlineLevel="0" collapsed="false"/>
    <row r="1905" customFormat="false" ht="13" hidden="false" customHeight="false" outlineLevel="0" collapsed="false"/>
    <row r="1906" customFormat="false" ht="13" hidden="false" customHeight="false" outlineLevel="0" collapsed="false"/>
    <row r="1907" customFormat="false" ht="13" hidden="false" customHeight="false" outlineLevel="0" collapsed="false"/>
    <row r="1908" customFormat="false" ht="13" hidden="false" customHeight="false" outlineLevel="0" collapsed="false"/>
    <row r="1909" customFormat="false" ht="13" hidden="false" customHeight="false" outlineLevel="0" collapsed="false"/>
    <row r="1910" customFormat="false" ht="13" hidden="false" customHeight="false" outlineLevel="0" collapsed="false"/>
    <row r="1911" customFormat="false" ht="13" hidden="false" customHeight="false" outlineLevel="0" collapsed="false"/>
    <row r="1912" customFormat="false" ht="13" hidden="false" customHeight="false" outlineLevel="0" collapsed="false"/>
    <row r="1913" customFormat="false" ht="13" hidden="false" customHeight="false" outlineLevel="0" collapsed="false"/>
    <row r="1914" customFormat="false" ht="13" hidden="false" customHeight="false" outlineLevel="0" collapsed="false"/>
    <row r="1915" customFormat="false" ht="13" hidden="false" customHeight="false" outlineLevel="0" collapsed="false"/>
    <row r="1916" customFormat="false" ht="13" hidden="false" customHeight="false" outlineLevel="0" collapsed="false"/>
    <row r="1917" customFormat="false" ht="13" hidden="false" customHeight="false" outlineLevel="0" collapsed="false"/>
    <row r="1918" customFormat="false" ht="13" hidden="false" customHeight="false" outlineLevel="0" collapsed="false"/>
    <row r="1919" customFormat="false" ht="13" hidden="false" customHeight="false" outlineLevel="0" collapsed="false"/>
    <row r="1920" customFormat="false" ht="13" hidden="false" customHeight="false" outlineLevel="0" collapsed="false"/>
    <row r="1921" customFormat="false" ht="13" hidden="false" customHeight="false" outlineLevel="0" collapsed="false"/>
    <row r="1922" customFormat="false" ht="13" hidden="false" customHeight="false" outlineLevel="0" collapsed="false"/>
    <row r="1923" customFormat="false" ht="13" hidden="false" customHeight="false" outlineLevel="0" collapsed="false"/>
    <row r="1924" customFormat="false" ht="13" hidden="false" customHeight="false" outlineLevel="0" collapsed="false"/>
    <row r="1925" customFormat="false" ht="13" hidden="false" customHeight="false" outlineLevel="0" collapsed="false"/>
    <row r="1926" customFormat="false" ht="13" hidden="false" customHeight="false" outlineLevel="0" collapsed="false"/>
    <row r="1927" customFormat="false" ht="13" hidden="false" customHeight="false" outlineLevel="0" collapsed="false"/>
    <row r="1928" customFormat="false" ht="13" hidden="false" customHeight="false" outlineLevel="0" collapsed="false"/>
    <row r="1929" customFormat="false" ht="13" hidden="false" customHeight="false" outlineLevel="0" collapsed="false"/>
    <row r="1930" customFormat="false" ht="13" hidden="false" customHeight="false" outlineLevel="0" collapsed="false"/>
    <row r="1931" customFormat="false" ht="13" hidden="false" customHeight="false" outlineLevel="0" collapsed="false"/>
    <row r="1932" customFormat="false" ht="13" hidden="false" customHeight="false" outlineLevel="0" collapsed="false"/>
    <row r="1933" customFormat="false" ht="13" hidden="false" customHeight="false" outlineLevel="0" collapsed="false"/>
    <row r="1934" customFormat="false" ht="13" hidden="false" customHeight="false" outlineLevel="0" collapsed="false"/>
    <row r="1935" customFormat="false" ht="13" hidden="false" customHeight="false" outlineLevel="0" collapsed="false"/>
    <row r="1936" customFormat="false" ht="13" hidden="false" customHeight="false" outlineLevel="0" collapsed="false"/>
    <row r="1937" customFormat="false" ht="13" hidden="false" customHeight="false" outlineLevel="0" collapsed="false"/>
    <row r="1938" customFormat="false" ht="13" hidden="false" customHeight="false" outlineLevel="0" collapsed="false"/>
    <row r="1939" customFormat="false" ht="13" hidden="false" customHeight="false" outlineLevel="0" collapsed="false"/>
    <row r="1940" customFormat="false" ht="13" hidden="false" customHeight="false" outlineLevel="0" collapsed="false"/>
    <row r="1941" customFormat="false" ht="13" hidden="false" customHeight="false" outlineLevel="0" collapsed="false"/>
    <row r="1942" customFormat="false" ht="13" hidden="false" customHeight="false" outlineLevel="0" collapsed="false"/>
    <row r="1943" customFormat="false" ht="13" hidden="false" customHeight="false" outlineLevel="0" collapsed="false"/>
    <row r="1944" customFormat="false" ht="13" hidden="false" customHeight="false" outlineLevel="0" collapsed="false"/>
    <row r="1945" customFormat="false" ht="13" hidden="false" customHeight="false" outlineLevel="0" collapsed="false"/>
    <row r="1946" customFormat="false" ht="13" hidden="false" customHeight="false" outlineLevel="0" collapsed="false"/>
    <row r="1947" customFormat="false" ht="13" hidden="false" customHeight="false" outlineLevel="0" collapsed="false"/>
    <row r="1948" customFormat="false" ht="13" hidden="false" customHeight="false" outlineLevel="0" collapsed="false"/>
    <row r="1949" customFormat="false" ht="13" hidden="false" customHeight="false" outlineLevel="0" collapsed="false"/>
    <row r="1950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6" customFormat="false" ht="13" hidden="false" customHeight="false" outlineLevel="0" collapsed="false"/>
    <row r="1957" customFormat="false" ht="13" hidden="false" customHeight="false" outlineLevel="0" collapsed="false"/>
    <row r="1958" customFormat="false" ht="13" hidden="false" customHeight="false" outlineLevel="0" collapsed="false"/>
    <row r="1959" customFormat="false" ht="13" hidden="false" customHeight="false" outlineLevel="0" collapsed="false"/>
    <row r="1960" customFormat="false" ht="13" hidden="false" customHeight="false" outlineLevel="0" collapsed="false"/>
    <row r="1961" customFormat="false" ht="13" hidden="false" customHeight="false" outlineLevel="0" collapsed="false"/>
    <row r="1962" customFormat="false" ht="13" hidden="false" customHeight="false" outlineLevel="0" collapsed="false"/>
    <row r="1963" customFormat="false" ht="13" hidden="false" customHeight="false" outlineLevel="0" collapsed="false"/>
    <row r="1964" customFormat="false" ht="13" hidden="false" customHeight="false" outlineLevel="0" collapsed="false"/>
    <row r="1965" customFormat="false" ht="13" hidden="false" customHeight="false" outlineLevel="0" collapsed="false"/>
    <row r="1966" customFormat="false" ht="13" hidden="false" customHeight="false" outlineLevel="0" collapsed="false"/>
    <row r="1967" customFormat="false" ht="13" hidden="false" customHeight="false" outlineLevel="0" collapsed="false"/>
    <row r="1968" customFormat="false" ht="13" hidden="false" customHeight="false" outlineLevel="0" collapsed="false"/>
    <row r="1969" customFormat="false" ht="13" hidden="false" customHeight="false" outlineLevel="0" collapsed="false"/>
    <row r="1970" customFormat="false" ht="13" hidden="false" customHeight="false" outlineLevel="0" collapsed="false"/>
    <row r="1971" customFormat="false" ht="13" hidden="false" customHeight="false" outlineLevel="0" collapsed="false"/>
    <row r="1972" customFormat="false" ht="13" hidden="false" customHeight="false" outlineLevel="0" collapsed="false"/>
    <row r="1973" customFormat="false" ht="13" hidden="false" customHeight="false" outlineLevel="0" collapsed="false"/>
    <row r="1974" customFormat="false" ht="13" hidden="false" customHeight="false" outlineLevel="0" collapsed="false"/>
    <row r="1975" customFormat="false" ht="13" hidden="false" customHeight="false" outlineLevel="0" collapsed="false"/>
    <row r="1976" customFormat="false" ht="13" hidden="false" customHeight="false" outlineLevel="0" collapsed="false"/>
    <row r="1977" customFormat="false" ht="13" hidden="false" customHeight="false" outlineLevel="0" collapsed="false"/>
    <row r="1978" customFormat="false" ht="13" hidden="false" customHeight="false" outlineLevel="0" collapsed="false"/>
    <row r="1979" customFormat="false" ht="13" hidden="false" customHeight="false" outlineLevel="0" collapsed="false"/>
    <row r="1980" customFormat="false" ht="13" hidden="false" customHeight="false" outlineLevel="0" collapsed="false"/>
    <row r="1981" customFormat="false" ht="13" hidden="false" customHeight="false" outlineLevel="0" collapsed="false"/>
    <row r="1982" customFormat="false" ht="13" hidden="false" customHeight="false" outlineLevel="0" collapsed="false"/>
    <row r="1983" customFormat="false" ht="13" hidden="false" customHeight="false" outlineLevel="0" collapsed="false"/>
    <row r="1984" customFormat="false" ht="13" hidden="false" customHeight="false" outlineLevel="0" collapsed="false"/>
    <row r="1985" customFormat="false" ht="13" hidden="false" customHeight="false" outlineLevel="0" collapsed="false"/>
    <row r="1986" customFormat="false" ht="13" hidden="false" customHeight="false" outlineLevel="0" collapsed="false"/>
    <row r="1987" customFormat="false" ht="13" hidden="false" customHeight="false" outlineLevel="0" collapsed="false"/>
    <row r="1988" customFormat="false" ht="13" hidden="false" customHeight="false" outlineLevel="0" collapsed="false"/>
    <row r="1989" customFormat="false" ht="13" hidden="false" customHeight="false" outlineLevel="0" collapsed="false"/>
    <row r="1990" customFormat="false" ht="13" hidden="false" customHeight="false" outlineLevel="0" collapsed="false"/>
    <row r="1991" customFormat="false" ht="13" hidden="false" customHeight="false" outlineLevel="0" collapsed="false"/>
    <row r="1992" customFormat="false" ht="13" hidden="false" customHeight="false" outlineLevel="0" collapsed="false"/>
    <row r="1993" customFormat="false" ht="13" hidden="false" customHeight="false" outlineLevel="0" collapsed="false"/>
    <row r="1994" customFormat="false" ht="13" hidden="false" customHeight="false" outlineLevel="0" collapsed="false"/>
    <row r="1995" customFormat="false" ht="13" hidden="false" customHeight="false" outlineLevel="0" collapsed="false"/>
    <row r="1996" customFormat="false" ht="13" hidden="false" customHeight="false" outlineLevel="0" collapsed="false"/>
    <row r="1997" customFormat="false" ht="13" hidden="false" customHeight="false" outlineLevel="0" collapsed="false"/>
    <row r="1998" customFormat="false" ht="13" hidden="false" customHeight="false" outlineLevel="0" collapsed="false"/>
    <row r="1999" customFormat="false" ht="13" hidden="false" customHeight="false" outlineLevel="0" collapsed="false"/>
    <row r="2000" customFormat="false" ht="13" hidden="false" customHeight="false" outlineLevel="0" collapsed="false"/>
    <row r="2001" customFormat="false" ht="13" hidden="false" customHeight="false" outlineLevel="0" collapsed="false"/>
    <row r="2002" customFormat="false" ht="13" hidden="false" customHeight="false" outlineLevel="0" collapsed="false"/>
    <row r="2003" customFormat="false" ht="13" hidden="false" customHeight="false" outlineLevel="0" collapsed="false"/>
    <row r="2004" customFormat="false" ht="13" hidden="false" customHeight="false" outlineLevel="0" collapsed="false"/>
    <row r="2005" customFormat="false" ht="13" hidden="false" customHeight="false" outlineLevel="0" collapsed="false"/>
    <row r="2006" customFormat="false" ht="13" hidden="false" customHeight="false" outlineLevel="0" collapsed="false"/>
    <row r="2007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3" customFormat="false" ht="13" hidden="false" customHeight="false" outlineLevel="0" collapsed="false"/>
    <row r="2014" customFormat="false" ht="13" hidden="false" customHeight="false" outlineLevel="0" collapsed="false"/>
    <row r="2015" customFormat="false" ht="13" hidden="false" customHeight="false" outlineLevel="0" collapsed="false"/>
    <row r="2016" customFormat="false" ht="13" hidden="false" customHeight="false" outlineLevel="0" collapsed="false"/>
    <row r="2017" customFormat="false" ht="13" hidden="false" customHeight="false" outlineLevel="0" collapsed="false"/>
    <row r="2018" customFormat="false" ht="13" hidden="false" customHeight="false" outlineLevel="0" collapsed="false"/>
    <row r="2019" customFormat="false" ht="13" hidden="false" customHeight="false" outlineLevel="0" collapsed="false"/>
    <row r="2020" customFormat="false" ht="13" hidden="false" customHeight="false" outlineLevel="0" collapsed="false"/>
    <row r="2021" customFormat="false" ht="13" hidden="false" customHeight="false" outlineLevel="0" collapsed="false"/>
    <row r="2022" customFormat="false" ht="13" hidden="false" customHeight="false" outlineLevel="0" collapsed="false"/>
    <row r="2023" customFormat="false" ht="13" hidden="false" customHeight="false" outlineLevel="0" collapsed="false"/>
    <row r="2024" customFormat="false" ht="13" hidden="false" customHeight="false" outlineLevel="0" collapsed="false"/>
    <row r="2025" customFormat="false" ht="13" hidden="false" customHeight="false" outlineLevel="0" collapsed="false"/>
    <row r="2026" customFormat="false" ht="13" hidden="false" customHeight="false" outlineLevel="0" collapsed="false"/>
    <row r="2027" customFormat="false" ht="13" hidden="false" customHeight="false" outlineLevel="0" collapsed="false"/>
    <row r="2028" customFormat="false" ht="13" hidden="false" customHeight="false" outlineLevel="0" collapsed="false"/>
    <row r="2029" customFormat="false" ht="13" hidden="false" customHeight="false" outlineLevel="0" collapsed="false"/>
    <row r="2030" customFormat="false" ht="13" hidden="false" customHeight="false" outlineLevel="0" collapsed="false"/>
    <row r="2031" customFormat="false" ht="13" hidden="false" customHeight="false" outlineLevel="0" collapsed="false"/>
    <row r="2032" customFormat="false" ht="13" hidden="false" customHeight="false" outlineLevel="0" collapsed="false"/>
    <row r="2033" customFormat="false" ht="13" hidden="false" customHeight="false" outlineLevel="0" collapsed="false"/>
    <row r="2034" customFormat="false" ht="13" hidden="false" customHeight="false" outlineLevel="0" collapsed="false"/>
    <row r="2035" customFormat="false" ht="13" hidden="false" customHeight="false" outlineLevel="0" collapsed="false"/>
    <row r="2036" customFormat="false" ht="13" hidden="false" customHeight="false" outlineLevel="0" collapsed="false"/>
    <row r="2037" customFormat="false" ht="13" hidden="false" customHeight="false" outlineLevel="0" collapsed="false"/>
    <row r="2038" customFormat="false" ht="13" hidden="false" customHeight="false" outlineLevel="0" collapsed="false"/>
    <row r="2039" customFormat="false" ht="13" hidden="false" customHeight="false" outlineLevel="0" collapsed="false"/>
    <row r="2040" customFormat="false" ht="13" hidden="false" customHeight="false" outlineLevel="0" collapsed="false"/>
    <row r="2041" customFormat="false" ht="13" hidden="false" customHeight="false" outlineLevel="0" collapsed="false"/>
    <row r="2042" customFormat="false" ht="13" hidden="false" customHeight="false" outlineLevel="0" collapsed="false"/>
    <row r="2043" customFormat="false" ht="13" hidden="false" customHeight="false" outlineLevel="0" collapsed="false"/>
    <row r="2044" customFormat="false" ht="13" hidden="false" customHeight="false" outlineLevel="0" collapsed="false"/>
    <row r="2045" customFormat="false" ht="13" hidden="false" customHeight="false" outlineLevel="0" collapsed="false"/>
    <row r="2046" customFormat="false" ht="13" hidden="false" customHeight="false" outlineLevel="0" collapsed="false"/>
    <row r="2047" customFormat="false" ht="13" hidden="false" customHeight="false" outlineLevel="0" collapsed="false"/>
    <row r="2048" customFormat="false" ht="13" hidden="false" customHeight="false" outlineLevel="0" collapsed="false"/>
    <row r="2049" customFormat="false" ht="13" hidden="false" customHeight="false" outlineLevel="0" collapsed="false"/>
    <row r="2050" customFormat="false" ht="13" hidden="false" customHeight="false" outlineLevel="0" collapsed="false"/>
    <row r="2051" customFormat="false" ht="13" hidden="false" customHeight="false" outlineLevel="0" collapsed="false"/>
    <row r="2052" customFormat="false" ht="13" hidden="false" customHeight="false" outlineLevel="0" collapsed="false"/>
    <row r="2053" customFormat="false" ht="13" hidden="false" customHeight="false" outlineLevel="0" collapsed="false"/>
    <row r="2054" customFormat="false" ht="13" hidden="false" customHeight="false" outlineLevel="0" collapsed="false"/>
    <row r="2055" customFormat="false" ht="13" hidden="false" customHeight="false" outlineLevel="0" collapsed="false"/>
    <row r="2056" customFormat="false" ht="13" hidden="false" customHeight="false" outlineLevel="0" collapsed="false"/>
    <row r="2057" customFormat="false" ht="13" hidden="false" customHeight="false" outlineLevel="0" collapsed="false"/>
    <row r="2058" customFormat="false" ht="13" hidden="false" customHeight="false" outlineLevel="0" collapsed="false"/>
    <row r="2059" customFormat="false" ht="13" hidden="false" customHeight="false" outlineLevel="0" collapsed="false"/>
    <row r="2060" customFormat="false" ht="13" hidden="false" customHeight="false" outlineLevel="0" collapsed="false"/>
    <row r="2061" customFormat="false" ht="13" hidden="false" customHeight="false" outlineLevel="0" collapsed="false"/>
    <row r="2062" customFormat="false" ht="13" hidden="false" customHeight="false" outlineLevel="0" collapsed="false"/>
    <row r="2063" customFormat="false" ht="13" hidden="false" customHeight="false" outlineLevel="0" collapsed="false"/>
    <row r="2064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0" customFormat="false" ht="13" hidden="false" customHeight="false" outlineLevel="0" collapsed="false"/>
    <row r="2071" customFormat="false" ht="13" hidden="false" customHeight="false" outlineLevel="0" collapsed="false"/>
    <row r="2072" customFormat="false" ht="13" hidden="false" customHeight="false" outlineLevel="0" collapsed="false"/>
    <row r="2073" customFormat="false" ht="13" hidden="false" customHeight="false" outlineLevel="0" collapsed="false"/>
    <row r="2074" customFormat="false" ht="13" hidden="false" customHeight="false" outlineLevel="0" collapsed="false"/>
    <row r="2075" customFormat="false" ht="13" hidden="false" customHeight="false" outlineLevel="0" collapsed="false"/>
    <row r="2076" customFormat="false" ht="13" hidden="false" customHeight="false" outlineLevel="0" collapsed="false"/>
    <row r="2077" customFormat="false" ht="13" hidden="false" customHeight="false" outlineLevel="0" collapsed="false"/>
    <row r="2078" customFormat="false" ht="13" hidden="false" customHeight="false" outlineLevel="0" collapsed="false"/>
    <row r="2079" customFormat="false" ht="13" hidden="false" customHeight="false" outlineLevel="0" collapsed="false"/>
    <row r="2080" customFormat="false" ht="13" hidden="false" customHeight="false" outlineLevel="0" collapsed="false"/>
    <row r="2081" customFormat="false" ht="13" hidden="false" customHeight="false" outlineLevel="0" collapsed="false"/>
    <row r="2082" customFormat="false" ht="13" hidden="false" customHeight="false" outlineLevel="0" collapsed="false"/>
    <row r="2083" customFormat="false" ht="13" hidden="false" customHeight="false" outlineLevel="0" collapsed="false"/>
    <row r="2084" customFormat="false" ht="13" hidden="false" customHeight="false" outlineLevel="0" collapsed="false"/>
    <row r="2085" customFormat="false" ht="13" hidden="false" customHeight="false" outlineLevel="0" collapsed="false"/>
    <row r="2086" customFormat="false" ht="13" hidden="false" customHeight="false" outlineLevel="0" collapsed="false"/>
    <row r="2087" customFormat="false" ht="13" hidden="false" customHeight="false" outlineLevel="0" collapsed="false"/>
    <row r="2088" customFormat="false" ht="13" hidden="false" customHeight="false" outlineLevel="0" collapsed="false"/>
    <row r="2089" customFormat="false" ht="13" hidden="false" customHeight="false" outlineLevel="0" collapsed="false"/>
    <row r="2090" customFormat="false" ht="13" hidden="false" customHeight="false" outlineLevel="0" collapsed="false"/>
    <row r="2091" customFormat="false" ht="13" hidden="false" customHeight="false" outlineLevel="0" collapsed="false"/>
    <row r="2092" customFormat="false" ht="13" hidden="false" customHeight="false" outlineLevel="0" collapsed="false"/>
    <row r="2093" customFormat="false" ht="13" hidden="false" customHeight="false" outlineLevel="0" collapsed="false"/>
    <row r="2094" customFormat="false" ht="13" hidden="false" customHeight="false" outlineLevel="0" collapsed="false"/>
    <row r="2095" customFormat="false" ht="13" hidden="false" customHeight="false" outlineLevel="0" collapsed="false"/>
    <row r="2096" customFormat="false" ht="13" hidden="false" customHeight="false" outlineLevel="0" collapsed="false"/>
    <row r="2097" customFormat="false" ht="13" hidden="false" customHeight="false" outlineLevel="0" collapsed="false"/>
    <row r="2098" customFormat="false" ht="13" hidden="false" customHeight="false" outlineLevel="0" collapsed="false"/>
    <row r="2099" customFormat="false" ht="13" hidden="false" customHeight="false" outlineLevel="0" collapsed="false"/>
    <row r="2100" customFormat="false" ht="13" hidden="false" customHeight="false" outlineLevel="0" collapsed="false"/>
    <row r="2101" customFormat="false" ht="13" hidden="false" customHeight="false" outlineLevel="0" collapsed="false"/>
    <row r="2102" customFormat="false" ht="13" hidden="false" customHeight="false" outlineLevel="0" collapsed="false"/>
    <row r="2103" customFormat="false" ht="13" hidden="false" customHeight="false" outlineLevel="0" collapsed="false"/>
    <row r="2104" customFormat="false" ht="13" hidden="false" customHeight="false" outlineLevel="0" collapsed="false"/>
    <row r="2105" customFormat="false" ht="13" hidden="false" customHeight="false" outlineLevel="0" collapsed="false"/>
    <row r="2106" customFormat="false" ht="13" hidden="false" customHeight="false" outlineLevel="0" collapsed="false"/>
    <row r="2107" customFormat="false" ht="13" hidden="false" customHeight="false" outlineLevel="0" collapsed="false"/>
    <row r="2108" customFormat="false" ht="13" hidden="false" customHeight="false" outlineLevel="0" collapsed="false"/>
    <row r="2109" customFormat="false" ht="13" hidden="false" customHeight="false" outlineLevel="0" collapsed="false"/>
    <row r="2110" customFormat="false" ht="13" hidden="false" customHeight="false" outlineLevel="0" collapsed="false"/>
    <row r="2111" customFormat="false" ht="13" hidden="false" customHeight="false" outlineLevel="0" collapsed="false"/>
    <row r="2112" customFormat="false" ht="13" hidden="false" customHeight="false" outlineLevel="0" collapsed="false"/>
    <row r="2113" customFormat="false" ht="13" hidden="false" customHeight="false" outlineLevel="0" collapsed="false"/>
    <row r="2114" customFormat="false" ht="13" hidden="false" customHeight="false" outlineLevel="0" collapsed="false"/>
    <row r="2115" customFormat="false" ht="13" hidden="false" customHeight="false" outlineLevel="0" collapsed="false"/>
    <row r="2116" customFormat="false" ht="13" hidden="false" customHeight="false" outlineLevel="0" collapsed="false"/>
    <row r="2117" customFormat="false" ht="13" hidden="false" customHeight="false" outlineLevel="0" collapsed="false"/>
    <row r="2118" customFormat="false" ht="13" hidden="false" customHeight="false" outlineLevel="0" collapsed="false"/>
    <row r="2119" customFormat="false" ht="13" hidden="false" customHeight="false" outlineLevel="0" collapsed="false"/>
    <row r="2120" customFormat="false" ht="13" hidden="false" customHeight="false" outlineLevel="0" collapsed="false"/>
    <row r="2121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7" customFormat="false" ht="13" hidden="false" customHeight="false" outlineLevel="0" collapsed="false"/>
    <row r="2128" customFormat="false" ht="13" hidden="false" customHeight="false" outlineLevel="0" collapsed="false"/>
    <row r="2129" customFormat="false" ht="13" hidden="false" customHeight="false" outlineLevel="0" collapsed="false"/>
    <row r="2130" customFormat="false" ht="13" hidden="false" customHeight="false" outlineLevel="0" collapsed="false"/>
    <row r="2131" customFormat="false" ht="13" hidden="false" customHeight="false" outlineLevel="0" collapsed="false"/>
    <row r="2132" customFormat="false" ht="13" hidden="false" customHeight="false" outlineLevel="0" collapsed="false"/>
    <row r="2133" customFormat="false" ht="13" hidden="false" customHeight="false" outlineLevel="0" collapsed="false"/>
    <row r="2134" customFormat="false" ht="13" hidden="false" customHeight="false" outlineLevel="0" collapsed="false"/>
    <row r="2135" customFormat="false" ht="13" hidden="false" customHeight="false" outlineLevel="0" collapsed="false"/>
    <row r="2136" customFormat="false" ht="13" hidden="false" customHeight="false" outlineLevel="0" collapsed="false"/>
    <row r="2137" customFormat="false" ht="13" hidden="false" customHeight="false" outlineLevel="0" collapsed="false"/>
    <row r="2138" customFormat="false" ht="13" hidden="false" customHeight="false" outlineLevel="0" collapsed="false"/>
    <row r="2139" customFormat="false" ht="13" hidden="false" customHeight="false" outlineLevel="0" collapsed="false"/>
    <row r="2140" customFormat="false" ht="13" hidden="false" customHeight="false" outlineLevel="0" collapsed="false"/>
    <row r="2141" customFormat="false" ht="13" hidden="false" customHeight="false" outlineLevel="0" collapsed="false"/>
    <row r="2142" customFormat="false" ht="13" hidden="false" customHeight="false" outlineLevel="0" collapsed="false"/>
    <row r="2143" customFormat="false" ht="13" hidden="false" customHeight="false" outlineLevel="0" collapsed="false"/>
    <row r="2144" customFormat="false" ht="13" hidden="false" customHeight="false" outlineLevel="0" collapsed="false"/>
    <row r="2145" customFormat="false" ht="13" hidden="false" customHeight="false" outlineLevel="0" collapsed="false"/>
    <row r="2146" customFormat="false" ht="13" hidden="false" customHeight="false" outlineLevel="0" collapsed="false"/>
    <row r="2147" customFormat="false" ht="13" hidden="false" customHeight="false" outlineLevel="0" collapsed="false"/>
    <row r="2148" customFormat="false" ht="13" hidden="false" customHeight="false" outlineLevel="0" collapsed="false"/>
    <row r="2149" customFormat="false" ht="13" hidden="false" customHeight="false" outlineLevel="0" collapsed="false"/>
    <row r="2150" customFormat="false" ht="13" hidden="false" customHeight="false" outlineLevel="0" collapsed="false"/>
    <row r="2151" customFormat="false" ht="13" hidden="false" customHeight="false" outlineLevel="0" collapsed="false"/>
    <row r="2152" customFormat="false" ht="13" hidden="false" customHeight="false" outlineLevel="0" collapsed="false"/>
    <row r="2153" customFormat="false" ht="13" hidden="false" customHeight="false" outlineLevel="0" collapsed="false"/>
    <row r="2154" customFormat="false" ht="13" hidden="false" customHeight="false" outlineLevel="0" collapsed="false"/>
    <row r="2155" customFormat="false" ht="13" hidden="false" customHeight="false" outlineLevel="0" collapsed="false"/>
    <row r="2156" customFormat="false" ht="13" hidden="false" customHeight="false" outlineLevel="0" collapsed="false"/>
    <row r="2157" customFormat="false" ht="13" hidden="false" customHeight="false" outlineLevel="0" collapsed="false"/>
    <row r="2158" customFormat="false" ht="13" hidden="false" customHeight="false" outlineLevel="0" collapsed="false"/>
    <row r="2159" customFormat="false" ht="13" hidden="false" customHeight="false" outlineLevel="0" collapsed="false"/>
    <row r="2160" customFormat="false" ht="13" hidden="false" customHeight="false" outlineLevel="0" collapsed="false"/>
    <row r="2161" customFormat="false" ht="13" hidden="false" customHeight="false" outlineLevel="0" collapsed="false"/>
    <row r="2162" customFormat="false" ht="13" hidden="false" customHeight="false" outlineLevel="0" collapsed="false"/>
    <row r="2163" customFormat="false" ht="13" hidden="false" customHeight="false" outlineLevel="0" collapsed="false"/>
    <row r="2164" customFormat="false" ht="13" hidden="false" customHeight="false" outlineLevel="0" collapsed="false"/>
    <row r="2165" customFormat="false" ht="13" hidden="false" customHeight="false" outlineLevel="0" collapsed="false"/>
    <row r="2166" customFormat="false" ht="13" hidden="false" customHeight="false" outlineLevel="0" collapsed="false"/>
    <row r="2167" customFormat="false" ht="13" hidden="false" customHeight="false" outlineLevel="0" collapsed="false"/>
    <row r="2168" customFormat="false" ht="13" hidden="false" customHeight="false" outlineLevel="0" collapsed="false"/>
    <row r="2169" customFormat="false" ht="13" hidden="false" customHeight="false" outlineLevel="0" collapsed="false"/>
    <row r="2170" customFormat="false" ht="13" hidden="false" customHeight="false" outlineLevel="0" collapsed="false"/>
    <row r="2171" customFormat="false" ht="13" hidden="false" customHeight="false" outlineLevel="0" collapsed="false"/>
    <row r="2172" customFormat="false" ht="13" hidden="false" customHeight="false" outlineLevel="0" collapsed="false"/>
    <row r="2173" customFormat="false" ht="13" hidden="false" customHeight="false" outlineLevel="0" collapsed="false"/>
    <row r="2174" customFormat="false" ht="13" hidden="false" customHeight="false" outlineLevel="0" collapsed="false"/>
    <row r="2175" customFormat="false" ht="13" hidden="false" customHeight="false" outlineLevel="0" collapsed="false"/>
    <row r="2176" customFormat="false" ht="13" hidden="false" customHeight="false" outlineLevel="0" collapsed="false"/>
    <row r="2177" customFormat="false" ht="13" hidden="false" customHeight="false" outlineLevel="0" collapsed="false"/>
    <row r="2178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4" customFormat="false" ht="13" hidden="false" customHeight="false" outlineLevel="0" collapsed="false"/>
    <row r="2185" customFormat="false" ht="13" hidden="false" customHeight="false" outlineLevel="0" collapsed="false"/>
    <row r="2186" customFormat="false" ht="13" hidden="false" customHeight="false" outlineLevel="0" collapsed="false"/>
    <row r="2187" customFormat="false" ht="13" hidden="false" customHeight="false" outlineLevel="0" collapsed="false"/>
    <row r="2188" customFormat="false" ht="13" hidden="false" customHeight="false" outlineLevel="0" collapsed="false"/>
    <row r="2189" customFormat="false" ht="13" hidden="false" customHeight="false" outlineLevel="0" collapsed="false"/>
    <row r="2190" customFormat="false" ht="13" hidden="false" customHeight="false" outlineLevel="0" collapsed="false"/>
    <row r="2191" customFormat="false" ht="13" hidden="false" customHeight="false" outlineLevel="0" collapsed="false"/>
    <row r="2192" customFormat="false" ht="13" hidden="false" customHeight="false" outlineLevel="0" collapsed="false"/>
    <row r="2193" customFormat="false" ht="13" hidden="false" customHeight="false" outlineLevel="0" collapsed="false"/>
    <row r="2194" customFormat="false" ht="13" hidden="false" customHeight="false" outlineLevel="0" collapsed="false"/>
    <row r="2195" customFormat="false" ht="13" hidden="false" customHeight="false" outlineLevel="0" collapsed="false"/>
    <row r="2196" customFormat="false" ht="13" hidden="false" customHeight="false" outlineLevel="0" collapsed="false"/>
    <row r="2197" customFormat="false" ht="13" hidden="false" customHeight="false" outlineLevel="0" collapsed="false"/>
    <row r="2198" customFormat="false" ht="13" hidden="false" customHeight="false" outlineLevel="0" collapsed="false"/>
    <row r="2199" customFormat="false" ht="13" hidden="false" customHeight="false" outlineLevel="0" collapsed="false"/>
    <row r="2200" customFormat="false" ht="13" hidden="false" customHeight="false" outlineLevel="0" collapsed="false"/>
    <row r="2201" customFormat="false" ht="13" hidden="false" customHeight="false" outlineLevel="0" collapsed="false"/>
    <row r="2202" customFormat="false" ht="13" hidden="false" customHeight="false" outlineLevel="0" collapsed="false"/>
    <row r="2203" customFormat="false" ht="13" hidden="false" customHeight="false" outlineLevel="0" collapsed="false"/>
    <row r="2204" customFormat="false" ht="13" hidden="false" customHeight="false" outlineLevel="0" collapsed="false"/>
    <row r="2205" customFormat="false" ht="13" hidden="false" customHeight="false" outlineLevel="0" collapsed="false"/>
    <row r="2206" customFormat="false" ht="13" hidden="false" customHeight="false" outlineLevel="0" collapsed="false"/>
    <row r="2207" customFormat="false" ht="13" hidden="false" customHeight="false" outlineLevel="0" collapsed="false"/>
    <row r="2208" customFormat="false" ht="13" hidden="false" customHeight="false" outlineLevel="0" collapsed="false"/>
    <row r="2209" customFormat="false" ht="13" hidden="false" customHeight="false" outlineLevel="0" collapsed="false"/>
    <row r="2210" customFormat="false" ht="13" hidden="false" customHeight="false" outlineLevel="0" collapsed="false"/>
    <row r="2211" customFormat="false" ht="13" hidden="false" customHeight="false" outlineLevel="0" collapsed="false"/>
    <row r="2212" customFormat="false" ht="13" hidden="false" customHeight="false" outlineLevel="0" collapsed="false"/>
    <row r="2213" customFormat="false" ht="13" hidden="false" customHeight="false" outlineLevel="0" collapsed="false"/>
    <row r="2214" customFormat="false" ht="13" hidden="false" customHeight="false" outlineLevel="0" collapsed="false"/>
    <row r="2215" customFormat="false" ht="13" hidden="false" customHeight="false" outlineLevel="0" collapsed="false"/>
    <row r="2216" customFormat="false" ht="13" hidden="false" customHeight="false" outlineLevel="0" collapsed="false"/>
    <row r="2217" customFormat="false" ht="13" hidden="false" customHeight="false" outlineLevel="0" collapsed="false"/>
    <row r="2218" customFormat="false" ht="13" hidden="false" customHeight="false" outlineLevel="0" collapsed="false"/>
    <row r="2219" customFormat="false" ht="13" hidden="false" customHeight="false" outlineLevel="0" collapsed="false"/>
    <row r="2220" customFormat="false" ht="13" hidden="false" customHeight="false" outlineLevel="0" collapsed="false"/>
    <row r="2221" customFormat="false" ht="13" hidden="false" customHeight="false" outlineLevel="0" collapsed="false"/>
    <row r="2222" customFormat="false" ht="13" hidden="false" customHeight="false" outlineLevel="0" collapsed="false"/>
    <row r="2223" customFormat="false" ht="13" hidden="false" customHeight="false" outlineLevel="0" collapsed="false"/>
    <row r="2224" customFormat="false" ht="13" hidden="false" customHeight="false" outlineLevel="0" collapsed="false"/>
    <row r="2225" customFormat="false" ht="13" hidden="false" customHeight="false" outlineLevel="0" collapsed="false"/>
    <row r="2226" customFormat="false" ht="13" hidden="false" customHeight="false" outlineLevel="0" collapsed="false"/>
    <row r="2227" customFormat="false" ht="13" hidden="false" customHeight="false" outlineLevel="0" collapsed="false"/>
    <row r="2228" customFormat="false" ht="13" hidden="false" customHeight="false" outlineLevel="0" collapsed="false"/>
    <row r="2229" customFormat="false" ht="13" hidden="false" customHeight="false" outlineLevel="0" collapsed="false"/>
    <row r="2230" customFormat="false" ht="13" hidden="false" customHeight="false" outlineLevel="0" collapsed="false"/>
    <row r="2231" customFormat="false" ht="13" hidden="false" customHeight="false" outlineLevel="0" collapsed="false"/>
    <row r="2232" customFormat="false" ht="13" hidden="false" customHeight="false" outlineLevel="0" collapsed="false"/>
    <row r="2233" customFormat="false" ht="13" hidden="false" customHeight="false" outlineLevel="0" collapsed="false"/>
    <row r="2234" customFormat="false" ht="13" hidden="false" customHeight="false" outlineLevel="0" collapsed="false"/>
    <row r="2235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41" customFormat="false" ht="13" hidden="false" customHeight="false" outlineLevel="0" collapsed="false"/>
    <row r="2242" customFormat="false" ht="13" hidden="false" customHeight="false" outlineLevel="0" collapsed="false"/>
    <row r="2243" customFormat="false" ht="13" hidden="false" customHeight="false" outlineLevel="0" collapsed="false"/>
    <row r="2244" customFormat="false" ht="13" hidden="false" customHeight="false" outlineLevel="0" collapsed="false"/>
    <row r="2245" customFormat="false" ht="13" hidden="false" customHeight="false" outlineLevel="0" collapsed="false"/>
    <row r="2246" customFormat="false" ht="13" hidden="false" customHeight="false" outlineLevel="0" collapsed="false"/>
    <row r="2247" customFormat="false" ht="13" hidden="false" customHeight="false" outlineLevel="0" collapsed="false"/>
    <row r="2248" customFormat="false" ht="13" hidden="false" customHeight="false" outlineLevel="0" collapsed="false"/>
    <row r="2249" customFormat="false" ht="13" hidden="false" customHeight="false" outlineLevel="0" collapsed="false"/>
    <row r="2250" customFormat="false" ht="13" hidden="false" customHeight="false" outlineLevel="0" collapsed="false"/>
    <row r="2251" customFormat="false" ht="13" hidden="false" customHeight="false" outlineLevel="0" collapsed="false"/>
    <row r="2252" customFormat="false" ht="13" hidden="false" customHeight="false" outlineLevel="0" collapsed="false"/>
    <row r="2253" customFormat="false" ht="13" hidden="false" customHeight="false" outlineLevel="0" collapsed="false"/>
    <row r="2254" customFormat="false" ht="13" hidden="false" customHeight="false" outlineLevel="0" collapsed="false"/>
    <row r="2255" customFormat="false" ht="13" hidden="false" customHeight="false" outlineLevel="0" collapsed="false"/>
    <row r="2256" customFormat="false" ht="13" hidden="false" customHeight="false" outlineLevel="0" collapsed="false"/>
    <row r="2257" customFormat="false" ht="13" hidden="false" customHeight="false" outlineLevel="0" collapsed="false"/>
    <row r="2258" customFormat="false" ht="13" hidden="false" customHeight="false" outlineLevel="0" collapsed="false"/>
    <row r="2259" customFormat="false" ht="13" hidden="false" customHeight="false" outlineLevel="0" collapsed="false"/>
    <row r="2260" customFormat="false" ht="13" hidden="false" customHeight="false" outlineLevel="0" collapsed="false"/>
    <row r="2261" customFormat="false" ht="13" hidden="false" customHeight="false" outlineLevel="0" collapsed="false"/>
    <row r="2262" customFormat="false" ht="13" hidden="false" customHeight="false" outlineLevel="0" collapsed="false"/>
    <row r="2263" customFormat="false" ht="13" hidden="false" customHeight="false" outlineLevel="0" collapsed="false"/>
    <row r="2264" customFormat="false" ht="13" hidden="false" customHeight="false" outlineLevel="0" collapsed="false"/>
    <row r="2265" customFormat="false" ht="13" hidden="false" customHeight="false" outlineLevel="0" collapsed="false"/>
    <row r="2266" customFormat="false" ht="13" hidden="false" customHeight="false" outlineLevel="0" collapsed="false"/>
    <row r="2267" customFormat="false" ht="13" hidden="false" customHeight="false" outlineLevel="0" collapsed="false"/>
    <row r="2268" customFormat="false" ht="13" hidden="false" customHeight="false" outlineLevel="0" collapsed="false"/>
    <row r="2269" customFormat="false" ht="13" hidden="false" customHeight="false" outlineLevel="0" collapsed="false"/>
    <row r="2270" customFormat="false" ht="13" hidden="false" customHeight="false" outlineLevel="0" collapsed="false"/>
    <row r="2271" customFormat="false" ht="13" hidden="false" customHeight="false" outlineLevel="0" collapsed="false"/>
    <row r="2272" customFormat="false" ht="13" hidden="false" customHeight="false" outlineLevel="0" collapsed="false"/>
    <row r="2273" customFormat="false" ht="13" hidden="false" customHeight="false" outlineLevel="0" collapsed="false"/>
    <row r="2274" customFormat="false" ht="13" hidden="false" customHeight="false" outlineLevel="0" collapsed="false"/>
    <row r="2275" customFormat="false" ht="13" hidden="false" customHeight="false" outlineLevel="0" collapsed="false"/>
    <row r="2276" customFormat="false" ht="13" hidden="false" customHeight="false" outlineLevel="0" collapsed="false"/>
    <row r="2277" customFormat="false" ht="13" hidden="false" customHeight="false" outlineLevel="0" collapsed="false"/>
    <row r="2278" customFormat="false" ht="13" hidden="false" customHeight="false" outlineLevel="0" collapsed="false"/>
    <row r="2279" customFormat="false" ht="13" hidden="false" customHeight="false" outlineLevel="0" collapsed="false"/>
    <row r="2280" customFormat="false" ht="13" hidden="false" customHeight="false" outlineLevel="0" collapsed="false"/>
    <row r="2281" customFormat="false" ht="13" hidden="false" customHeight="false" outlineLevel="0" collapsed="false"/>
    <row r="2282" customFormat="false" ht="13" hidden="false" customHeight="false" outlineLevel="0" collapsed="false"/>
    <row r="2283" customFormat="false" ht="13" hidden="false" customHeight="false" outlineLevel="0" collapsed="false"/>
    <row r="2284" customFormat="false" ht="13" hidden="false" customHeight="false" outlineLevel="0" collapsed="false"/>
    <row r="2285" customFormat="false" ht="13" hidden="false" customHeight="false" outlineLevel="0" collapsed="false"/>
    <row r="2286" customFormat="false" ht="13" hidden="false" customHeight="false" outlineLevel="0" collapsed="false"/>
    <row r="2287" customFormat="false" ht="13" hidden="false" customHeight="false" outlineLevel="0" collapsed="false"/>
    <row r="2288" customFormat="false" ht="13" hidden="false" customHeight="false" outlineLevel="0" collapsed="false"/>
    <row r="2289" customFormat="false" ht="13" hidden="false" customHeight="false" outlineLevel="0" collapsed="false"/>
    <row r="2290" customFormat="false" ht="13" hidden="false" customHeight="false" outlineLevel="0" collapsed="false"/>
    <row r="2291" customFormat="false" ht="13" hidden="false" customHeight="false" outlineLevel="0" collapsed="false"/>
    <row r="2292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298" customFormat="false" ht="13" hidden="false" customHeight="false" outlineLevel="0" collapsed="false"/>
    <row r="2299" customFormat="false" ht="13" hidden="false" customHeight="false" outlineLevel="0" collapsed="false"/>
    <row r="2300" customFormat="false" ht="13" hidden="false" customHeight="false" outlineLevel="0" collapsed="false"/>
    <row r="2301" customFormat="false" ht="13" hidden="false" customHeight="false" outlineLevel="0" collapsed="false"/>
    <row r="2302" customFormat="false" ht="13" hidden="false" customHeight="false" outlineLevel="0" collapsed="false"/>
    <row r="2303" customFormat="false" ht="13" hidden="false" customHeight="false" outlineLevel="0" collapsed="false"/>
    <row r="2304" customFormat="false" ht="13" hidden="false" customHeight="false" outlineLevel="0" collapsed="false"/>
    <row r="2305" customFormat="false" ht="13" hidden="false" customHeight="false" outlineLevel="0" collapsed="false"/>
    <row r="2306" customFormat="false" ht="13" hidden="false" customHeight="false" outlineLevel="0" collapsed="false"/>
    <row r="2307" customFormat="false" ht="13" hidden="false" customHeight="false" outlineLevel="0" collapsed="false"/>
    <row r="2308" customFormat="false" ht="13" hidden="false" customHeight="false" outlineLevel="0" collapsed="false"/>
    <row r="2309" customFormat="false" ht="13" hidden="false" customHeight="false" outlineLevel="0" collapsed="false"/>
    <row r="2310" customFormat="false" ht="13" hidden="false" customHeight="false" outlineLevel="0" collapsed="false"/>
    <row r="2311" customFormat="false" ht="13" hidden="false" customHeight="false" outlineLevel="0" collapsed="false"/>
    <row r="2312" customFormat="false" ht="13" hidden="false" customHeight="false" outlineLevel="0" collapsed="false"/>
    <row r="2313" customFormat="false" ht="13" hidden="false" customHeight="false" outlineLevel="0" collapsed="false"/>
    <row r="2314" customFormat="false" ht="13" hidden="false" customHeight="false" outlineLevel="0" collapsed="false"/>
    <row r="2315" customFormat="false" ht="13" hidden="false" customHeight="false" outlineLevel="0" collapsed="false"/>
    <row r="2316" customFormat="false" ht="13" hidden="false" customHeight="false" outlineLevel="0" collapsed="false"/>
    <row r="2317" customFormat="false" ht="13" hidden="false" customHeight="false" outlineLevel="0" collapsed="false"/>
    <row r="2318" customFormat="false" ht="13" hidden="false" customHeight="false" outlineLevel="0" collapsed="false"/>
    <row r="2319" customFormat="false" ht="13" hidden="false" customHeight="false" outlineLevel="0" collapsed="false"/>
    <row r="2320" customFormat="false" ht="13" hidden="false" customHeight="false" outlineLevel="0" collapsed="false"/>
    <row r="2321" customFormat="false" ht="13" hidden="false" customHeight="false" outlineLevel="0" collapsed="false"/>
    <row r="2322" customFormat="false" ht="13" hidden="false" customHeight="false" outlineLevel="0" collapsed="false"/>
    <row r="2323" customFormat="false" ht="13" hidden="false" customHeight="false" outlineLevel="0" collapsed="false"/>
    <row r="2324" customFormat="false" ht="13" hidden="false" customHeight="false" outlineLevel="0" collapsed="false"/>
    <row r="2325" customFormat="false" ht="13" hidden="false" customHeight="false" outlineLevel="0" collapsed="false"/>
    <row r="2326" customFormat="false" ht="13" hidden="false" customHeight="false" outlineLevel="0" collapsed="false"/>
    <row r="2327" customFormat="false" ht="13" hidden="false" customHeight="false" outlineLevel="0" collapsed="false"/>
    <row r="2328" customFormat="false" ht="13" hidden="false" customHeight="false" outlineLevel="0" collapsed="false"/>
    <row r="2329" customFormat="false" ht="13" hidden="false" customHeight="false" outlineLevel="0" collapsed="false"/>
    <row r="2330" customFormat="false" ht="13" hidden="false" customHeight="false" outlineLevel="0" collapsed="false"/>
    <row r="2331" customFormat="false" ht="13" hidden="false" customHeight="false" outlineLevel="0" collapsed="false"/>
    <row r="2332" customFormat="false" ht="13" hidden="false" customHeight="false" outlineLevel="0" collapsed="false"/>
    <row r="2333" customFormat="false" ht="13" hidden="false" customHeight="false" outlineLevel="0" collapsed="false"/>
    <row r="2334" customFormat="false" ht="13" hidden="false" customHeight="false" outlineLevel="0" collapsed="false"/>
    <row r="2335" customFormat="false" ht="13" hidden="false" customHeight="false" outlineLevel="0" collapsed="false"/>
    <row r="2336" customFormat="false" ht="13" hidden="false" customHeight="false" outlineLevel="0" collapsed="false"/>
    <row r="2337" customFormat="false" ht="13" hidden="false" customHeight="false" outlineLevel="0" collapsed="false"/>
    <row r="2338" customFormat="false" ht="13" hidden="false" customHeight="false" outlineLevel="0" collapsed="false"/>
    <row r="2339" customFormat="false" ht="13" hidden="false" customHeight="false" outlineLevel="0" collapsed="false"/>
    <row r="2340" customFormat="false" ht="13" hidden="false" customHeight="false" outlineLevel="0" collapsed="false"/>
    <row r="2341" customFormat="false" ht="13" hidden="false" customHeight="false" outlineLevel="0" collapsed="false"/>
    <row r="2342" customFormat="false" ht="13" hidden="false" customHeight="false" outlineLevel="0" collapsed="false"/>
    <row r="2343" customFormat="false" ht="13" hidden="false" customHeight="false" outlineLevel="0" collapsed="false"/>
    <row r="2344" customFormat="false" ht="13" hidden="false" customHeight="false" outlineLevel="0" collapsed="false"/>
    <row r="2345" customFormat="false" ht="13" hidden="false" customHeight="false" outlineLevel="0" collapsed="false"/>
    <row r="2346" customFormat="false" ht="13" hidden="false" customHeight="false" outlineLevel="0" collapsed="false"/>
    <row r="2347" customFormat="false" ht="13" hidden="false" customHeight="false" outlineLevel="0" collapsed="false"/>
    <row r="2348" customFormat="false" ht="13" hidden="false" customHeight="false" outlineLevel="0" collapsed="false"/>
    <row r="2349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355" customFormat="false" ht="13" hidden="false" customHeight="false" outlineLevel="0" collapsed="false"/>
    <row r="2356" customFormat="false" ht="13" hidden="false" customHeight="false" outlineLevel="0" collapsed="false"/>
    <row r="2357" customFormat="false" ht="13" hidden="false" customHeight="false" outlineLevel="0" collapsed="false"/>
    <row r="2358" customFormat="false" ht="13" hidden="false" customHeight="false" outlineLevel="0" collapsed="false"/>
    <row r="2359" customFormat="false" ht="13" hidden="false" customHeight="false" outlineLevel="0" collapsed="false"/>
    <row r="2360" customFormat="false" ht="13" hidden="false" customHeight="false" outlineLevel="0" collapsed="false"/>
    <row r="2361" customFormat="false" ht="13" hidden="false" customHeight="false" outlineLevel="0" collapsed="false"/>
    <row r="2362" customFormat="false" ht="13" hidden="false" customHeight="false" outlineLevel="0" collapsed="false"/>
    <row r="2363" customFormat="false" ht="13" hidden="false" customHeight="false" outlineLevel="0" collapsed="false"/>
    <row r="2364" customFormat="false" ht="13" hidden="false" customHeight="false" outlineLevel="0" collapsed="false"/>
    <row r="2365" customFormat="false" ht="13" hidden="false" customHeight="false" outlineLevel="0" collapsed="false"/>
    <row r="2366" customFormat="false" ht="13" hidden="false" customHeight="false" outlineLevel="0" collapsed="false"/>
    <row r="2367" customFormat="false" ht="13" hidden="false" customHeight="false" outlineLevel="0" collapsed="false"/>
    <row r="2368" customFormat="false" ht="13" hidden="false" customHeight="false" outlineLevel="0" collapsed="false"/>
    <row r="2369" customFormat="false" ht="13" hidden="false" customHeight="false" outlineLevel="0" collapsed="false"/>
    <row r="2370" customFormat="false" ht="13" hidden="false" customHeight="false" outlineLevel="0" collapsed="false"/>
    <row r="2371" customFormat="false" ht="13" hidden="false" customHeight="false" outlineLevel="0" collapsed="false"/>
    <row r="2372" customFormat="false" ht="13" hidden="false" customHeight="false" outlineLevel="0" collapsed="false"/>
    <row r="2373" customFormat="false" ht="13" hidden="false" customHeight="false" outlineLevel="0" collapsed="false"/>
    <row r="2374" customFormat="false" ht="13" hidden="false" customHeight="false" outlineLevel="0" collapsed="false"/>
    <row r="2375" customFormat="false" ht="13" hidden="false" customHeight="false" outlineLevel="0" collapsed="false"/>
    <row r="2376" customFormat="false" ht="13" hidden="false" customHeight="false" outlineLevel="0" collapsed="false"/>
    <row r="2377" customFormat="false" ht="13" hidden="false" customHeight="false" outlineLevel="0" collapsed="false"/>
    <row r="2378" customFormat="false" ht="13" hidden="false" customHeight="false" outlineLevel="0" collapsed="false"/>
    <row r="2379" customFormat="false" ht="13" hidden="false" customHeight="false" outlineLevel="0" collapsed="false"/>
    <row r="2380" customFormat="false" ht="13" hidden="false" customHeight="false" outlineLevel="0" collapsed="false"/>
    <row r="2381" customFormat="false" ht="13" hidden="false" customHeight="false" outlineLevel="0" collapsed="false"/>
    <row r="2382" customFormat="false" ht="13" hidden="false" customHeight="false" outlineLevel="0" collapsed="false"/>
    <row r="2383" customFormat="false" ht="13" hidden="false" customHeight="false" outlineLevel="0" collapsed="false"/>
    <row r="2384" customFormat="false" ht="13" hidden="false" customHeight="false" outlineLevel="0" collapsed="false"/>
    <row r="2385" customFormat="false" ht="13" hidden="false" customHeight="false" outlineLevel="0" collapsed="false"/>
    <row r="2386" customFormat="false" ht="13" hidden="false" customHeight="false" outlineLevel="0" collapsed="false"/>
    <row r="2387" customFormat="false" ht="13" hidden="false" customHeight="false" outlineLevel="0" collapsed="false"/>
    <row r="2388" customFormat="false" ht="13" hidden="false" customHeight="false" outlineLevel="0" collapsed="false"/>
    <row r="2389" customFormat="false" ht="13" hidden="false" customHeight="false" outlineLevel="0" collapsed="false"/>
    <row r="2390" customFormat="false" ht="13" hidden="false" customHeight="false" outlineLevel="0" collapsed="false"/>
    <row r="2391" customFormat="false" ht="13" hidden="false" customHeight="false" outlineLevel="0" collapsed="false"/>
    <row r="2392" customFormat="false" ht="13" hidden="false" customHeight="false" outlineLevel="0" collapsed="false"/>
    <row r="2393" customFormat="false" ht="13" hidden="false" customHeight="false" outlineLevel="0" collapsed="false"/>
    <row r="2394" customFormat="false" ht="13" hidden="false" customHeight="false" outlineLevel="0" collapsed="false"/>
    <row r="2395" customFormat="false" ht="13" hidden="false" customHeight="false" outlineLevel="0" collapsed="false"/>
    <row r="2396" customFormat="false" ht="13" hidden="false" customHeight="false" outlineLevel="0" collapsed="false"/>
    <row r="2397" customFormat="false" ht="13" hidden="false" customHeight="false" outlineLevel="0" collapsed="false"/>
    <row r="2398" customFormat="false" ht="13" hidden="false" customHeight="false" outlineLevel="0" collapsed="false"/>
    <row r="2399" customFormat="false" ht="13" hidden="false" customHeight="false" outlineLevel="0" collapsed="false"/>
    <row r="2400" customFormat="false" ht="13" hidden="false" customHeight="false" outlineLevel="0" collapsed="false"/>
    <row r="2401" customFormat="false" ht="13" hidden="false" customHeight="false" outlineLevel="0" collapsed="false"/>
    <row r="2402" customFormat="false" ht="13" hidden="false" customHeight="false" outlineLevel="0" collapsed="false"/>
    <row r="2403" customFormat="false" ht="13" hidden="false" customHeight="false" outlineLevel="0" collapsed="false"/>
    <row r="2404" customFormat="false" ht="13" hidden="false" customHeight="false" outlineLevel="0" collapsed="false"/>
    <row r="2405" customFormat="false" ht="13" hidden="false" customHeight="false" outlineLevel="0" collapsed="false"/>
    <row r="2406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2" customFormat="false" ht="13" hidden="false" customHeight="false" outlineLevel="0" collapsed="false"/>
    <row r="2413" customFormat="false" ht="13" hidden="false" customHeight="false" outlineLevel="0" collapsed="false"/>
    <row r="2414" customFormat="false" ht="13" hidden="false" customHeight="false" outlineLevel="0" collapsed="false"/>
    <row r="2415" customFormat="false" ht="13" hidden="false" customHeight="false" outlineLevel="0" collapsed="false"/>
    <row r="2416" customFormat="false" ht="13" hidden="false" customHeight="false" outlineLevel="0" collapsed="false"/>
    <row r="2417" customFormat="false" ht="13" hidden="false" customHeight="false" outlineLevel="0" collapsed="false"/>
    <row r="2418" customFormat="false" ht="13" hidden="false" customHeight="false" outlineLevel="0" collapsed="false"/>
    <row r="2419" customFormat="false" ht="13" hidden="false" customHeight="false" outlineLevel="0" collapsed="false"/>
    <row r="2420" customFormat="false" ht="13" hidden="false" customHeight="false" outlineLevel="0" collapsed="false"/>
    <row r="2421" customFormat="false" ht="13" hidden="false" customHeight="false" outlineLevel="0" collapsed="false"/>
    <row r="2422" customFormat="false" ht="13" hidden="false" customHeight="false" outlineLevel="0" collapsed="false"/>
    <row r="2423" customFormat="false" ht="13" hidden="false" customHeight="false" outlineLevel="0" collapsed="false"/>
    <row r="2424" customFormat="false" ht="13" hidden="false" customHeight="false" outlineLevel="0" collapsed="false"/>
    <row r="2425" customFormat="false" ht="13" hidden="false" customHeight="false" outlineLevel="0" collapsed="false"/>
    <row r="2426" customFormat="false" ht="13" hidden="false" customHeight="false" outlineLevel="0" collapsed="false"/>
    <row r="2427" customFormat="false" ht="13" hidden="false" customHeight="false" outlineLevel="0" collapsed="false"/>
    <row r="2428" customFormat="false" ht="13" hidden="false" customHeight="false" outlineLevel="0" collapsed="false"/>
    <row r="2429" customFormat="false" ht="13" hidden="false" customHeight="false" outlineLevel="0" collapsed="false"/>
    <row r="2430" customFormat="false" ht="13" hidden="false" customHeight="false" outlineLevel="0" collapsed="false"/>
    <row r="2431" customFormat="false" ht="13" hidden="false" customHeight="false" outlineLevel="0" collapsed="false"/>
    <row r="2432" customFormat="false" ht="13" hidden="false" customHeight="false" outlineLevel="0" collapsed="false"/>
    <row r="2433" customFormat="false" ht="13" hidden="false" customHeight="false" outlineLevel="0" collapsed="false"/>
    <row r="2434" customFormat="false" ht="13" hidden="false" customHeight="false" outlineLevel="0" collapsed="false"/>
    <row r="2435" customFormat="false" ht="13" hidden="false" customHeight="false" outlineLevel="0" collapsed="false"/>
    <row r="2436" customFormat="false" ht="13" hidden="false" customHeight="false" outlineLevel="0" collapsed="false"/>
    <row r="2437" customFormat="false" ht="13" hidden="false" customHeight="false" outlineLevel="0" collapsed="false"/>
    <row r="2438" customFormat="false" ht="13" hidden="false" customHeight="false" outlineLevel="0" collapsed="false"/>
    <row r="2439" customFormat="false" ht="13" hidden="false" customHeight="false" outlineLevel="0" collapsed="false"/>
    <row r="2440" customFormat="false" ht="13" hidden="false" customHeight="false" outlineLevel="0" collapsed="false"/>
    <row r="2441" customFormat="false" ht="13" hidden="false" customHeight="false" outlineLevel="0" collapsed="false"/>
    <row r="2442" customFormat="false" ht="13" hidden="false" customHeight="false" outlineLevel="0" collapsed="false"/>
    <row r="2443" customFormat="false" ht="13" hidden="false" customHeight="false" outlineLevel="0" collapsed="false"/>
    <row r="2444" customFormat="false" ht="13" hidden="false" customHeight="false" outlineLevel="0" collapsed="false"/>
    <row r="2445" customFormat="false" ht="13" hidden="false" customHeight="false" outlineLevel="0" collapsed="false"/>
    <row r="2446" customFormat="false" ht="13" hidden="false" customHeight="false" outlineLevel="0" collapsed="false"/>
    <row r="2447" customFormat="false" ht="13" hidden="false" customHeight="false" outlineLevel="0" collapsed="false"/>
    <row r="2448" customFormat="false" ht="13" hidden="false" customHeight="false" outlineLevel="0" collapsed="false"/>
    <row r="2449" customFormat="false" ht="13" hidden="false" customHeight="false" outlineLevel="0" collapsed="false"/>
    <row r="2450" customFormat="false" ht="13" hidden="false" customHeight="false" outlineLevel="0" collapsed="false"/>
    <row r="2451" customFormat="false" ht="13" hidden="false" customHeight="false" outlineLevel="0" collapsed="false"/>
    <row r="2452" customFormat="false" ht="13" hidden="false" customHeight="false" outlineLevel="0" collapsed="false"/>
    <row r="2453" customFormat="false" ht="13" hidden="false" customHeight="false" outlineLevel="0" collapsed="false"/>
    <row r="2454" customFormat="false" ht="13" hidden="false" customHeight="false" outlineLevel="0" collapsed="false"/>
    <row r="2455" customFormat="false" ht="13" hidden="false" customHeight="false" outlineLevel="0" collapsed="false"/>
    <row r="2456" customFormat="false" ht="13" hidden="false" customHeight="false" outlineLevel="0" collapsed="false"/>
    <row r="2457" customFormat="false" ht="13" hidden="false" customHeight="false" outlineLevel="0" collapsed="false"/>
    <row r="2458" customFormat="false" ht="13" hidden="false" customHeight="false" outlineLevel="0" collapsed="false"/>
    <row r="2459" customFormat="false" ht="13" hidden="false" customHeight="false" outlineLevel="0" collapsed="false"/>
    <row r="2460" customFormat="false" ht="13" hidden="false" customHeight="false" outlineLevel="0" collapsed="false"/>
    <row r="2461" customFormat="false" ht="13" hidden="false" customHeight="false" outlineLevel="0" collapsed="false"/>
    <row r="2462" customFormat="false" ht="13" hidden="false" customHeight="false" outlineLevel="0" collapsed="false"/>
    <row r="2463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469" customFormat="false" ht="13" hidden="false" customHeight="false" outlineLevel="0" collapsed="false"/>
    <row r="2470" customFormat="false" ht="13" hidden="false" customHeight="false" outlineLevel="0" collapsed="false"/>
    <row r="2471" customFormat="false" ht="13" hidden="false" customHeight="false" outlineLevel="0" collapsed="false"/>
    <row r="2472" customFormat="false" ht="13" hidden="false" customHeight="false" outlineLevel="0" collapsed="false"/>
    <row r="2473" customFormat="false" ht="13" hidden="false" customHeight="false" outlineLevel="0" collapsed="false"/>
    <row r="2474" customFormat="false" ht="13" hidden="false" customHeight="false" outlineLevel="0" collapsed="false"/>
    <row r="2475" customFormat="false" ht="13" hidden="false" customHeight="false" outlineLevel="0" collapsed="false"/>
    <row r="2476" customFormat="false" ht="13" hidden="false" customHeight="false" outlineLevel="0" collapsed="false"/>
    <row r="2477" customFormat="false" ht="13" hidden="false" customHeight="false" outlineLevel="0" collapsed="false"/>
    <row r="2478" customFormat="false" ht="13" hidden="false" customHeight="false" outlineLevel="0" collapsed="false"/>
    <row r="2479" customFormat="false" ht="13" hidden="false" customHeight="false" outlineLevel="0" collapsed="false"/>
    <row r="2480" customFormat="false" ht="13" hidden="false" customHeight="false" outlineLevel="0" collapsed="false"/>
    <row r="2481" customFormat="false" ht="13" hidden="false" customHeight="false" outlineLevel="0" collapsed="false"/>
    <row r="2482" customFormat="false" ht="13" hidden="false" customHeight="false" outlineLevel="0" collapsed="false"/>
    <row r="2483" customFormat="false" ht="13" hidden="false" customHeight="false" outlineLevel="0" collapsed="false"/>
    <row r="2484" customFormat="false" ht="13" hidden="false" customHeight="false" outlineLevel="0" collapsed="false"/>
    <row r="2485" customFormat="false" ht="13" hidden="false" customHeight="false" outlineLevel="0" collapsed="false"/>
    <row r="2486" customFormat="false" ht="13" hidden="false" customHeight="false" outlineLevel="0" collapsed="false"/>
    <row r="2487" customFormat="false" ht="13" hidden="false" customHeight="false" outlineLevel="0" collapsed="false"/>
    <row r="2488" customFormat="false" ht="13" hidden="false" customHeight="false" outlineLevel="0" collapsed="false"/>
    <row r="2489" customFormat="false" ht="13" hidden="false" customHeight="false" outlineLevel="0" collapsed="false"/>
    <row r="2490" customFormat="false" ht="13" hidden="false" customHeight="false" outlineLevel="0" collapsed="false"/>
    <row r="2491" customFormat="false" ht="13" hidden="false" customHeight="false" outlineLevel="0" collapsed="false"/>
    <row r="2492" customFormat="false" ht="13" hidden="false" customHeight="false" outlineLevel="0" collapsed="false"/>
    <row r="2493" customFormat="false" ht="13" hidden="false" customHeight="false" outlineLevel="0" collapsed="false"/>
    <row r="2494" customFormat="false" ht="13" hidden="false" customHeight="false" outlineLevel="0" collapsed="false"/>
    <row r="2495" customFormat="false" ht="13" hidden="false" customHeight="false" outlineLevel="0" collapsed="false"/>
    <row r="2496" customFormat="false" ht="13" hidden="false" customHeight="false" outlineLevel="0" collapsed="false"/>
    <row r="2497" customFormat="false" ht="13" hidden="false" customHeight="false" outlineLevel="0" collapsed="false"/>
    <row r="2498" customFormat="false" ht="13" hidden="false" customHeight="false" outlineLevel="0" collapsed="false"/>
    <row r="2499" customFormat="false" ht="13" hidden="false" customHeight="false" outlineLevel="0" collapsed="false"/>
    <row r="2500" customFormat="false" ht="13" hidden="false" customHeight="false" outlineLevel="0" collapsed="false"/>
    <row r="2501" customFormat="false" ht="13" hidden="false" customHeight="false" outlineLevel="0" collapsed="false"/>
    <row r="2502" customFormat="false" ht="13" hidden="false" customHeight="false" outlineLevel="0" collapsed="false"/>
    <row r="2503" customFormat="false" ht="13" hidden="false" customHeight="false" outlineLevel="0" collapsed="false"/>
    <row r="2504" customFormat="false" ht="13" hidden="false" customHeight="false" outlineLevel="0" collapsed="false"/>
    <row r="2505" customFormat="false" ht="13" hidden="false" customHeight="false" outlineLevel="0" collapsed="false"/>
    <row r="2506" customFormat="false" ht="13" hidden="false" customHeight="false" outlineLevel="0" collapsed="false"/>
    <row r="2507" customFormat="false" ht="13" hidden="false" customHeight="false" outlineLevel="0" collapsed="false"/>
    <row r="2508" customFormat="false" ht="13" hidden="false" customHeight="false" outlineLevel="0" collapsed="false"/>
    <row r="2509" customFormat="false" ht="13" hidden="false" customHeight="false" outlineLevel="0" collapsed="false"/>
    <row r="2510" customFormat="false" ht="13" hidden="false" customHeight="false" outlineLevel="0" collapsed="false"/>
    <row r="2511" customFormat="false" ht="13" hidden="false" customHeight="false" outlineLevel="0" collapsed="false"/>
    <row r="2512" customFormat="false" ht="13" hidden="false" customHeight="false" outlineLevel="0" collapsed="false"/>
    <row r="2513" customFormat="false" ht="13" hidden="false" customHeight="false" outlineLevel="0" collapsed="false"/>
    <row r="2514" customFormat="false" ht="13" hidden="false" customHeight="false" outlineLevel="0" collapsed="false"/>
    <row r="2515" customFormat="false" ht="13" hidden="false" customHeight="false" outlineLevel="0" collapsed="false"/>
    <row r="2516" customFormat="false" ht="13" hidden="false" customHeight="false" outlineLevel="0" collapsed="false"/>
    <row r="2517" customFormat="false" ht="13" hidden="false" customHeight="false" outlineLevel="0" collapsed="false"/>
    <row r="2518" customFormat="false" ht="13" hidden="false" customHeight="false" outlineLevel="0" collapsed="false"/>
    <row r="2519" customFormat="false" ht="13" hidden="false" customHeight="false" outlineLevel="0" collapsed="false"/>
    <row r="2520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  <row r="2526" customFormat="false" ht="13" hidden="false" customHeight="false" outlineLevel="0" collapsed="false"/>
    <row r="2527" customFormat="false" ht="13" hidden="false" customHeight="false" outlineLevel="0" collapsed="false"/>
    <row r="2528" customFormat="false" ht="13" hidden="false" customHeight="false" outlineLevel="0" collapsed="false"/>
    <row r="2529" customFormat="false" ht="13" hidden="false" customHeight="false" outlineLevel="0" collapsed="false"/>
    <row r="2530" customFormat="false" ht="13" hidden="false" customHeight="false" outlineLevel="0" collapsed="false"/>
    <row r="2531" customFormat="false" ht="13" hidden="false" customHeight="false" outlineLevel="0" collapsed="false"/>
    <row r="2532" customFormat="false" ht="13" hidden="false" customHeight="false" outlineLevel="0" collapsed="false"/>
    <row r="2533" customFormat="false" ht="13" hidden="false" customHeight="false" outlineLevel="0" collapsed="false"/>
    <row r="2534" customFormat="false" ht="13" hidden="false" customHeight="false" outlineLevel="0" collapsed="false"/>
    <row r="2535" customFormat="false" ht="13" hidden="false" customHeight="false" outlineLevel="0" collapsed="false"/>
    <row r="2536" customFormat="false" ht="13" hidden="false" customHeight="false" outlineLevel="0" collapsed="false"/>
    <row r="2537" customFormat="false" ht="13" hidden="false" customHeight="false" outlineLevel="0" collapsed="false"/>
    <row r="2538" customFormat="false" ht="13" hidden="false" customHeight="false" outlineLevel="0" collapsed="false"/>
    <row r="2539" customFormat="false" ht="13" hidden="false" customHeight="false" outlineLevel="0" collapsed="false"/>
    <row r="2540" customFormat="false" ht="13" hidden="false" customHeight="false" outlineLevel="0" collapsed="false"/>
    <row r="2541" customFormat="false" ht="13" hidden="false" customHeight="false" outlineLevel="0" collapsed="false"/>
    <row r="2542" customFormat="false" ht="13" hidden="false" customHeight="false" outlineLevel="0" collapsed="false"/>
    <row r="2543" customFormat="false" ht="13" hidden="false" customHeight="false" outlineLevel="0" collapsed="false"/>
    <row r="2544" customFormat="false" ht="13" hidden="false" customHeight="false" outlineLevel="0" collapsed="false"/>
    <row r="2545" customFormat="false" ht="13" hidden="false" customHeight="false" outlineLevel="0" collapsed="false"/>
    <row r="2546" customFormat="false" ht="13" hidden="false" customHeight="false" outlineLevel="0" collapsed="false"/>
    <row r="2547" customFormat="false" ht="13" hidden="false" customHeight="false" outlineLevel="0" collapsed="false"/>
    <row r="2548" customFormat="false" ht="13" hidden="false" customHeight="false" outlineLevel="0" collapsed="false"/>
    <row r="2549" customFormat="false" ht="13" hidden="false" customHeight="false" outlineLevel="0" collapsed="false"/>
    <row r="2550" customFormat="false" ht="13" hidden="false" customHeight="false" outlineLevel="0" collapsed="false"/>
    <row r="2551" customFormat="false" ht="13" hidden="false" customHeight="false" outlineLevel="0" collapsed="false"/>
    <row r="2552" customFormat="false" ht="13" hidden="false" customHeight="false" outlineLevel="0" collapsed="false"/>
    <row r="2553" customFormat="false" ht="13" hidden="false" customHeight="false" outlineLevel="0" collapsed="false"/>
    <row r="2554" customFormat="false" ht="13" hidden="false" customHeight="false" outlineLevel="0" collapsed="false"/>
    <row r="2555" customFormat="false" ht="13" hidden="false" customHeight="false" outlineLevel="0" collapsed="false"/>
    <row r="2556" customFormat="false" ht="13" hidden="false" customHeight="false" outlineLevel="0" collapsed="false"/>
    <row r="2557" customFormat="false" ht="13" hidden="false" customHeight="false" outlineLevel="0" collapsed="false"/>
    <row r="2558" customFormat="false" ht="13" hidden="false" customHeight="false" outlineLevel="0" collapsed="false"/>
    <row r="2559" customFormat="false" ht="13" hidden="false" customHeight="false" outlineLevel="0" collapsed="false"/>
    <row r="2560" customFormat="false" ht="13" hidden="false" customHeight="false" outlineLevel="0" collapsed="false"/>
    <row r="2561" customFormat="false" ht="13" hidden="false" customHeight="false" outlineLevel="0" collapsed="false"/>
    <row r="2562" customFormat="false" ht="13" hidden="false" customHeight="false" outlineLevel="0" collapsed="false"/>
    <row r="2563" customFormat="false" ht="13" hidden="false" customHeight="false" outlineLevel="0" collapsed="false"/>
    <row r="2564" customFormat="false" ht="13" hidden="false" customHeight="false" outlineLevel="0" collapsed="false"/>
    <row r="2565" customFormat="false" ht="13" hidden="false" customHeight="false" outlineLevel="0" collapsed="false"/>
    <row r="2566" customFormat="false" ht="13" hidden="false" customHeight="false" outlineLevel="0" collapsed="false"/>
    <row r="2567" customFormat="false" ht="13" hidden="false" customHeight="false" outlineLevel="0" collapsed="false"/>
    <row r="2568" customFormat="false" ht="13" hidden="false" customHeight="false" outlineLevel="0" collapsed="false"/>
    <row r="2569" customFormat="false" ht="13" hidden="false" customHeight="false" outlineLevel="0" collapsed="false"/>
    <row r="2570" customFormat="false" ht="13" hidden="false" customHeight="false" outlineLevel="0" collapsed="false"/>
    <row r="2571" customFormat="false" ht="13" hidden="false" customHeight="false" outlineLevel="0" collapsed="false"/>
    <row r="2572" customFormat="false" ht="13" hidden="false" customHeight="false" outlineLevel="0" collapsed="false"/>
    <row r="2573" customFormat="false" ht="13" hidden="false" customHeight="false" outlineLevel="0" collapsed="false"/>
    <row r="2574" customFormat="false" ht="13" hidden="false" customHeight="false" outlineLevel="0" collapsed="false"/>
    <row r="2575" customFormat="false" ht="13" hidden="false" customHeight="false" outlineLevel="0" collapsed="false"/>
    <row r="2576" customFormat="false" ht="13" hidden="false" customHeight="false" outlineLevel="0" collapsed="false"/>
    <row r="2577" customFormat="false" ht="13" hidden="false" customHeight="false" outlineLevel="0" collapsed="false"/>
    <row r="2578" customFormat="false" ht="13" hidden="false" customHeight="false" outlineLevel="0" collapsed="false"/>
    <row r="2579" customFormat="false" ht="13" hidden="false" customHeight="false" outlineLevel="0" collapsed="false"/>
    <row r="2580" customFormat="false" ht="13" hidden="false" customHeight="false" outlineLevel="0" collapsed="false"/>
    <row r="2581" customFormat="false" ht="13" hidden="false" customHeight="false" outlineLevel="0" collapsed="false"/>
    <row r="2582" customFormat="false" ht="13" hidden="false" customHeight="false" outlineLevel="0" collapsed="false"/>
    <row r="2583" customFormat="false" ht="13" hidden="false" customHeight="false" outlineLevel="0" collapsed="false"/>
    <row r="2584" customFormat="false" ht="13" hidden="false" customHeight="false" outlineLevel="0" collapsed="false"/>
    <row r="2585" customFormat="false" ht="13" hidden="false" customHeight="false" outlineLevel="0" collapsed="false"/>
    <row r="2586" customFormat="false" ht="13" hidden="false" customHeight="false" outlineLevel="0" collapsed="false"/>
    <row r="2587" customFormat="false" ht="13" hidden="false" customHeight="false" outlineLevel="0" collapsed="false"/>
    <row r="2588" customFormat="false" ht="13" hidden="false" customHeight="false" outlineLevel="0" collapsed="false"/>
    <row r="2589" customFormat="false" ht="13" hidden="false" customHeight="false" outlineLevel="0" collapsed="false"/>
    <row r="2590" customFormat="false" ht="13" hidden="false" customHeight="false" outlineLevel="0" collapsed="false"/>
    <row r="2591" customFormat="false" ht="13" hidden="false" customHeight="false" outlineLevel="0" collapsed="false"/>
    <row r="2592" customFormat="false" ht="13" hidden="false" customHeight="false" outlineLevel="0" collapsed="false"/>
    <row r="2593" customFormat="false" ht="13" hidden="false" customHeight="false" outlineLevel="0" collapsed="false"/>
    <row r="2594" customFormat="false" ht="13" hidden="false" customHeight="false" outlineLevel="0" collapsed="false"/>
    <row r="2595" customFormat="false" ht="13" hidden="false" customHeight="false" outlineLevel="0" collapsed="false"/>
    <row r="2596" customFormat="false" ht="13" hidden="false" customHeight="false" outlineLevel="0" collapsed="false"/>
    <row r="2597" customFormat="false" ht="13" hidden="false" customHeight="false" outlineLevel="0" collapsed="false"/>
    <row r="2598" customFormat="false" ht="13" hidden="false" customHeight="false" outlineLevel="0" collapsed="false"/>
    <row r="2599" customFormat="false" ht="13" hidden="false" customHeight="false" outlineLevel="0" collapsed="false"/>
    <row r="2600" customFormat="false" ht="13" hidden="false" customHeight="false" outlineLevel="0" collapsed="false"/>
    <row r="2601" customFormat="false" ht="13" hidden="false" customHeight="false" outlineLevel="0" collapsed="false"/>
    <row r="2602" customFormat="false" ht="13" hidden="false" customHeight="false" outlineLevel="0" collapsed="false"/>
    <row r="2603" customFormat="false" ht="13" hidden="false" customHeight="false" outlineLevel="0" collapsed="false"/>
    <row r="2604" customFormat="false" ht="13" hidden="false" customHeight="false" outlineLevel="0" collapsed="false"/>
    <row r="2605" customFormat="false" ht="13" hidden="false" customHeight="false" outlineLevel="0" collapsed="false"/>
    <row r="2606" customFormat="false" ht="13" hidden="false" customHeight="false" outlineLevel="0" collapsed="false"/>
    <row r="2607" customFormat="false" ht="13" hidden="false" customHeight="false" outlineLevel="0" collapsed="false"/>
    <row r="2608" customFormat="false" ht="13" hidden="false" customHeight="false" outlineLevel="0" collapsed="false"/>
    <row r="2609" customFormat="false" ht="13" hidden="false" customHeight="false" outlineLevel="0" collapsed="false"/>
    <row r="2610" customFormat="false" ht="13" hidden="false" customHeight="false" outlineLevel="0" collapsed="false"/>
    <row r="2611" customFormat="false" ht="13" hidden="false" customHeight="false" outlineLevel="0" collapsed="false"/>
    <row r="2612" customFormat="false" ht="13" hidden="false" customHeight="false" outlineLevel="0" collapsed="false"/>
    <row r="2613" customFormat="false" ht="13" hidden="false" customHeight="false" outlineLevel="0" collapsed="false"/>
    <row r="2614" customFormat="false" ht="13" hidden="false" customHeight="false" outlineLevel="0" collapsed="false"/>
    <row r="2615" customFormat="false" ht="13" hidden="false" customHeight="false" outlineLevel="0" collapsed="false"/>
    <row r="2616" customFormat="false" ht="13" hidden="false" customHeight="false" outlineLevel="0" collapsed="false"/>
    <row r="2617" customFormat="false" ht="13" hidden="false" customHeight="false" outlineLevel="0" collapsed="false"/>
    <row r="2618" customFormat="false" ht="13" hidden="false" customHeight="false" outlineLevel="0" collapsed="false"/>
    <row r="2619" customFormat="false" ht="13" hidden="false" customHeight="false" outlineLevel="0" collapsed="false"/>
    <row r="2620" customFormat="false" ht="13" hidden="false" customHeight="false" outlineLevel="0" collapsed="false"/>
    <row r="2621" customFormat="false" ht="13" hidden="false" customHeight="false" outlineLevel="0" collapsed="false"/>
    <row r="2622" customFormat="false" ht="13" hidden="false" customHeight="false" outlineLevel="0" collapsed="false"/>
    <row r="2623" customFormat="false" ht="13" hidden="false" customHeight="false" outlineLevel="0" collapsed="false"/>
    <row r="2624" customFormat="false" ht="13" hidden="false" customHeight="false" outlineLevel="0" collapsed="false"/>
    <row r="2625" customFormat="false" ht="13" hidden="false" customHeight="false" outlineLevel="0" collapsed="false"/>
    <row r="2626" customFormat="false" ht="13" hidden="false" customHeight="false" outlineLevel="0" collapsed="false"/>
    <row r="2627" customFormat="false" ht="13" hidden="false" customHeight="false" outlineLevel="0" collapsed="false"/>
    <row r="2628" customFormat="false" ht="13" hidden="false" customHeight="false" outlineLevel="0" collapsed="false"/>
    <row r="2629" customFormat="false" ht="13" hidden="false" customHeight="false" outlineLevel="0" collapsed="false"/>
    <row r="2630" customFormat="false" ht="13" hidden="false" customHeight="false" outlineLevel="0" collapsed="false"/>
    <row r="2631" customFormat="false" ht="13" hidden="false" customHeight="false" outlineLevel="0" collapsed="false"/>
    <row r="2632" customFormat="false" ht="13" hidden="false" customHeight="false" outlineLevel="0" collapsed="false"/>
    <row r="2633" customFormat="false" ht="13" hidden="false" customHeight="false" outlineLevel="0" collapsed="false"/>
    <row r="2634" customFormat="false" ht="13" hidden="false" customHeight="false" outlineLevel="0" collapsed="false"/>
    <row r="2635" customFormat="false" ht="13" hidden="false" customHeight="false" outlineLevel="0" collapsed="false"/>
    <row r="2636" customFormat="false" ht="13" hidden="false" customHeight="false" outlineLevel="0" collapsed="false"/>
    <row r="2637" customFormat="false" ht="13" hidden="false" customHeight="false" outlineLevel="0" collapsed="false"/>
    <row r="2638" customFormat="false" ht="13" hidden="false" customHeight="false" outlineLevel="0" collapsed="false"/>
    <row r="2639" customFormat="false" ht="13" hidden="false" customHeight="false" outlineLevel="0" collapsed="false"/>
    <row r="2640" customFormat="false" ht="13" hidden="false" customHeight="false" outlineLevel="0" collapsed="false"/>
    <row r="2641" customFormat="false" ht="13" hidden="false" customHeight="false" outlineLevel="0" collapsed="false"/>
    <row r="2642" customFormat="false" ht="13" hidden="false" customHeight="false" outlineLevel="0" collapsed="false"/>
    <row r="2643" customFormat="false" ht="13" hidden="false" customHeight="false" outlineLevel="0" collapsed="false"/>
    <row r="2644" customFormat="false" ht="13" hidden="false" customHeight="false" outlineLevel="0" collapsed="false"/>
    <row r="2645" customFormat="false" ht="13" hidden="false" customHeight="false" outlineLevel="0" collapsed="false"/>
    <row r="2646" customFormat="false" ht="13" hidden="false" customHeight="false" outlineLevel="0" collapsed="false"/>
    <row r="2647" customFormat="false" ht="13" hidden="false" customHeight="false" outlineLevel="0" collapsed="false"/>
    <row r="2648" customFormat="false" ht="13" hidden="false" customHeight="false" outlineLevel="0" collapsed="false"/>
    <row r="2649" customFormat="false" ht="13" hidden="false" customHeight="false" outlineLevel="0" collapsed="false"/>
    <row r="2650" customFormat="false" ht="13" hidden="false" customHeight="false" outlineLevel="0" collapsed="false"/>
    <row r="2651" customFormat="false" ht="13" hidden="false" customHeight="false" outlineLevel="0" collapsed="false"/>
    <row r="2652" customFormat="false" ht="13" hidden="false" customHeight="false" outlineLevel="0" collapsed="false"/>
    <row r="2653" customFormat="false" ht="13" hidden="false" customHeight="false" outlineLevel="0" collapsed="false"/>
    <row r="2654" customFormat="false" ht="13" hidden="false" customHeight="false" outlineLevel="0" collapsed="false"/>
    <row r="2655" customFormat="false" ht="13" hidden="false" customHeight="false" outlineLevel="0" collapsed="false"/>
    <row r="2656" customFormat="false" ht="13" hidden="false" customHeight="false" outlineLevel="0" collapsed="false"/>
    <row r="2657" customFormat="false" ht="13" hidden="false" customHeight="false" outlineLevel="0" collapsed="false"/>
    <row r="2658" customFormat="false" ht="13" hidden="false" customHeight="false" outlineLevel="0" collapsed="false"/>
    <row r="2659" customFormat="false" ht="13" hidden="false" customHeight="false" outlineLevel="0" collapsed="false"/>
    <row r="2660" customFormat="false" ht="13" hidden="false" customHeight="false" outlineLevel="0" collapsed="false"/>
    <row r="2661" customFormat="false" ht="13" hidden="false" customHeight="false" outlineLevel="0" collapsed="false"/>
    <row r="2662" customFormat="false" ht="13" hidden="false" customHeight="false" outlineLevel="0" collapsed="false"/>
    <row r="2663" customFormat="false" ht="13" hidden="false" customHeight="false" outlineLevel="0" collapsed="false"/>
    <row r="2664" customFormat="false" ht="13" hidden="false" customHeight="false" outlineLevel="0" collapsed="false"/>
    <row r="2665" customFormat="false" ht="13" hidden="false" customHeight="false" outlineLevel="0" collapsed="false"/>
    <row r="2666" customFormat="false" ht="13" hidden="false" customHeight="false" outlineLevel="0" collapsed="false"/>
    <row r="2667" customFormat="false" ht="13" hidden="false" customHeight="false" outlineLevel="0" collapsed="false"/>
    <row r="2668" customFormat="false" ht="13" hidden="false" customHeight="false" outlineLevel="0" collapsed="false"/>
    <row r="2669" customFormat="false" ht="13" hidden="false" customHeight="false" outlineLevel="0" collapsed="false"/>
    <row r="2670" customFormat="false" ht="13" hidden="false" customHeight="false" outlineLevel="0" collapsed="false"/>
    <row r="2671" customFormat="false" ht="13" hidden="false" customHeight="false" outlineLevel="0" collapsed="false"/>
    <row r="2672" customFormat="false" ht="13" hidden="false" customHeight="false" outlineLevel="0" collapsed="false"/>
    <row r="2673" customFormat="false" ht="13" hidden="false" customHeight="false" outlineLevel="0" collapsed="false"/>
    <row r="2674" customFormat="false" ht="13" hidden="false" customHeight="false" outlineLevel="0" collapsed="false"/>
    <row r="2675" customFormat="false" ht="13" hidden="false" customHeight="false" outlineLevel="0" collapsed="false"/>
    <row r="2676" customFormat="false" ht="13" hidden="false" customHeight="false" outlineLevel="0" collapsed="false"/>
    <row r="2677" customFormat="false" ht="13" hidden="false" customHeight="false" outlineLevel="0" collapsed="false"/>
    <row r="2678" customFormat="false" ht="13" hidden="false" customHeight="false" outlineLevel="0" collapsed="false"/>
    <row r="2679" customFormat="false" ht="13" hidden="false" customHeight="false" outlineLevel="0" collapsed="false"/>
    <row r="2680" customFormat="false" ht="13" hidden="false" customHeight="false" outlineLevel="0" collapsed="false"/>
    <row r="2681" customFormat="false" ht="13" hidden="false" customHeight="false" outlineLevel="0" collapsed="false"/>
    <row r="2682" customFormat="false" ht="13" hidden="false" customHeight="false" outlineLevel="0" collapsed="false"/>
    <row r="2683" customFormat="false" ht="13" hidden="false" customHeight="false" outlineLevel="0" collapsed="false"/>
    <row r="2684" customFormat="false" ht="13" hidden="false" customHeight="false" outlineLevel="0" collapsed="false"/>
    <row r="2685" customFormat="false" ht="13" hidden="false" customHeight="false" outlineLevel="0" collapsed="false"/>
    <row r="2686" customFormat="false" ht="13" hidden="false" customHeight="false" outlineLevel="0" collapsed="false"/>
    <row r="2687" customFormat="false" ht="13" hidden="false" customHeight="false" outlineLevel="0" collapsed="false"/>
    <row r="2688" customFormat="false" ht="13" hidden="false" customHeight="false" outlineLevel="0" collapsed="false"/>
    <row r="2689" customFormat="false" ht="13" hidden="false" customHeight="false" outlineLevel="0" collapsed="false"/>
    <row r="2690" customFormat="false" ht="13" hidden="false" customHeight="false" outlineLevel="0" collapsed="false"/>
    <row r="2691" customFormat="false" ht="13" hidden="false" customHeight="false" outlineLevel="0" collapsed="false"/>
    <row r="2692" customFormat="false" ht="13" hidden="false" customHeight="false" outlineLevel="0" collapsed="false"/>
    <row r="2693" customFormat="false" ht="13" hidden="false" customHeight="false" outlineLevel="0" collapsed="false"/>
    <row r="2694" customFormat="false" ht="13" hidden="false" customHeight="false" outlineLevel="0" collapsed="false"/>
    <row r="2695" customFormat="false" ht="13" hidden="false" customHeight="false" outlineLevel="0" collapsed="false"/>
    <row r="2696" customFormat="false" ht="13" hidden="false" customHeight="false" outlineLevel="0" collapsed="false"/>
    <row r="2697" customFormat="false" ht="13" hidden="false" customHeight="false" outlineLevel="0" collapsed="false"/>
    <row r="2698" customFormat="false" ht="13" hidden="false" customHeight="false" outlineLevel="0" collapsed="false"/>
    <row r="2699" customFormat="false" ht="13" hidden="false" customHeight="false" outlineLevel="0" collapsed="false"/>
    <row r="2700" customFormat="false" ht="13" hidden="false" customHeight="false" outlineLevel="0" collapsed="false"/>
    <row r="2701" customFormat="false" ht="13" hidden="false" customHeight="false" outlineLevel="0" collapsed="false"/>
    <row r="2702" customFormat="false" ht="13" hidden="false" customHeight="false" outlineLevel="0" collapsed="false"/>
    <row r="2703" customFormat="false" ht="13" hidden="false" customHeight="false" outlineLevel="0" collapsed="false"/>
    <row r="2704" customFormat="false" ht="13" hidden="false" customHeight="false" outlineLevel="0" collapsed="false"/>
    <row r="2705" customFormat="false" ht="13" hidden="false" customHeight="false" outlineLevel="0" collapsed="false"/>
    <row r="2706" customFormat="false" ht="13" hidden="false" customHeight="false" outlineLevel="0" collapsed="false"/>
    <row r="2707" customFormat="false" ht="13" hidden="false" customHeight="false" outlineLevel="0" collapsed="false"/>
    <row r="2708" customFormat="false" ht="13" hidden="false" customHeight="false" outlineLevel="0" collapsed="false"/>
    <row r="2709" customFormat="false" ht="13" hidden="false" customHeight="false" outlineLevel="0" collapsed="false"/>
    <row r="2710" customFormat="false" ht="13" hidden="false" customHeight="false" outlineLevel="0" collapsed="false"/>
    <row r="2711" customFormat="false" ht="13" hidden="false" customHeight="false" outlineLevel="0" collapsed="false"/>
    <row r="2712" customFormat="false" ht="13" hidden="false" customHeight="false" outlineLevel="0" collapsed="false"/>
    <row r="2713" customFormat="false" ht="13" hidden="false" customHeight="false" outlineLevel="0" collapsed="false"/>
    <row r="2714" customFormat="false" ht="13" hidden="false" customHeight="false" outlineLevel="0" collapsed="false"/>
    <row r="2715" customFormat="false" ht="13" hidden="false" customHeight="false" outlineLevel="0" collapsed="false"/>
    <row r="2716" customFormat="false" ht="13" hidden="false" customHeight="false" outlineLevel="0" collapsed="false"/>
    <row r="2717" customFormat="false" ht="13" hidden="false" customHeight="false" outlineLevel="0" collapsed="false"/>
    <row r="2718" customFormat="false" ht="13" hidden="false" customHeight="false" outlineLevel="0" collapsed="false"/>
    <row r="2719" customFormat="false" ht="13" hidden="false" customHeight="false" outlineLevel="0" collapsed="false"/>
    <row r="2720" customFormat="false" ht="13" hidden="false" customHeight="false" outlineLevel="0" collapsed="false"/>
    <row r="2721" customFormat="false" ht="13" hidden="false" customHeight="false" outlineLevel="0" collapsed="false"/>
    <row r="2722" customFormat="false" ht="13" hidden="false" customHeight="false" outlineLevel="0" collapsed="false"/>
    <row r="2723" customFormat="false" ht="13" hidden="false" customHeight="false" outlineLevel="0" collapsed="false"/>
    <row r="2724" customFormat="false" ht="13" hidden="false" customHeight="false" outlineLevel="0" collapsed="false"/>
    <row r="2725" customFormat="false" ht="13" hidden="false" customHeight="false" outlineLevel="0" collapsed="false"/>
    <row r="2726" customFormat="false" ht="13" hidden="false" customHeight="false" outlineLevel="0" collapsed="false"/>
    <row r="2727" customFormat="false" ht="13" hidden="false" customHeight="false" outlineLevel="0" collapsed="false"/>
    <row r="2728" customFormat="false" ht="13" hidden="false" customHeight="false" outlineLevel="0" collapsed="false"/>
    <row r="2729" customFormat="false" ht="13" hidden="false" customHeight="false" outlineLevel="0" collapsed="false"/>
    <row r="2730" customFormat="false" ht="13" hidden="false" customHeight="false" outlineLevel="0" collapsed="false"/>
    <row r="2731" customFormat="false" ht="13" hidden="false" customHeight="false" outlineLevel="0" collapsed="false"/>
    <row r="2732" customFormat="false" ht="13" hidden="false" customHeight="false" outlineLevel="0" collapsed="false"/>
    <row r="2733" customFormat="false" ht="13" hidden="false" customHeight="false" outlineLevel="0" collapsed="false"/>
    <row r="2734" customFormat="false" ht="13" hidden="false" customHeight="false" outlineLevel="0" collapsed="false"/>
    <row r="2735" customFormat="false" ht="13" hidden="false" customHeight="false" outlineLevel="0" collapsed="false"/>
    <row r="2736" customFormat="false" ht="13" hidden="false" customHeight="false" outlineLevel="0" collapsed="false"/>
    <row r="2737" customFormat="false" ht="13" hidden="false" customHeight="false" outlineLevel="0" collapsed="false"/>
    <row r="2738" customFormat="false" ht="13" hidden="false" customHeight="false" outlineLevel="0" collapsed="false"/>
    <row r="2739" customFormat="false" ht="13" hidden="false" customHeight="false" outlineLevel="0" collapsed="false"/>
    <row r="2740" customFormat="false" ht="13" hidden="false" customHeight="false" outlineLevel="0" collapsed="false"/>
    <row r="2741" customFormat="false" ht="13" hidden="false" customHeight="false" outlineLevel="0" collapsed="false"/>
    <row r="2742" customFormat="false" ht="13" hidden="false" customHeight="false" outlineLevel="0" collapsed="false"/>
    <row r="2743" customFormat="false" ht="13" hidden="false" customHeight="false" outlineLevel="0" collapsed="false"/>
    <row r="2744" customFormat="false" ht="13" hidden="false" customHeight="false" outlineLevel="0" collapsed="false"/>
    <row r="2745" customFormat="false" ht="13" hidden="false" customHeight="false" outlineLevel="0" collapsed="false"/>
    <row r="2746" customFormat="false" ht="13" hidden="false" customHeight="false" outlineLevel="0" collapsed="false"/>
    <row r="2747" customFormat="false" ht="13" hidden="false" customHeight="false" outlineLevel="0" collapsed="false"/>
    <row r="2748" customFormat="false" ht="13" hidden="false" customHeight="false" outlineLevel="0" collapsed="false"/>
    <row r="2749" customFormat="false" ht="13" hidden="false" customHeight="false" outlineLevel="0" collapsed="false"/>
    <row r="2750" customFormat="false" ht="13" hidden="false" customHeight="false" outlineLevel="0" collapsed="false"/>
    <row r="2751" customFormat="false" ht="13" hidden="false" customHeight="false" outlineLevel="0" collapsed="false"/>
    <row r="2752" customFormat="false" ht="13" hidden="false" customHeight="false" outlineLevel="0" collapsed="false"/>
    <row r="2753" customFormat="false" ht="13" hidden="false" customHeight="false" outlineLevel="0" collapsed="false"/>
    <row r="2754" customFormat="false" ht="13" hidden="false" customHeight="false" outlineLevel="0" collapsed="false"/>
    <row r="2755" customFormat="false" ht="13" hidden="false" customHeight="false" outlineLevel="0" collapsed="false"/>
    <row r="2756" customFormat="false" ht="13" hidden="false" customHeight="false" outlineLevel="0" collapsed="false"/>
    <row r="2757" customFormat="false" ht="13" hidden="false" customHeight="false" outlineLevel="0" collapsed="false"/>
    <row r="2758" customFormat="false" ht="13" hidden="false" customHeight="false" outlineLevel="0" collapsed="false"/>
    <row r="2759" customFormat="false" ht="13" hidden="false" customHeight="false" outlineLevel="0" collapsed="false"/>
    <row r="2760" customFormat="false" ht="13" hidden="false" customHeight="false" outlineLevel="0" collapsed="false"/>
    <row r="2761" customFormat="false" ht="13" hidden="false" customHeight="false" outlineLevel="0" collapsed="false"/>
    <row r="2762" customFormat="false" ht="13" hidden="false" customHeight="false" outlineLevel="0" collapsed="false"/>
    <row r="2763" customFormat="false" ht="13" hidden="false" customHeight="false" outlineLevel="0" collapsed="false"/>
    <row r="2764" customFormat="false" ht="13" hidden="false" customHeight="false" outlineLevel="0" collapsed="false"/>
    <row r="2765" customFormat="false" ht="13" hidden="false" customHeight="false" outlineLevel="0" collapsed="false"/>
    <row r="2766" customFormat="false" ht="13" hidden="false" customHeight="false" outlineLevel="0" collapsed="false"/>
    <row r="2767" customFormat="false" ht="13" hidden="false" customHeight="false" outlineLevel="0" collapsed="false"/>
    <row r="2768" customFormat="false" ht="13" hidden="false" customHeight="false" outlineLevel="0" collapsed="false"/>
    <row r="2769" customFormat="false" ht="13" hidden="false" customHeight="false" outlineLevel="0" collapsed="false"/>
    <row r="2770" customFormat="false" ht="13" hidden="false" customHeight="false" outlineLevel="0" collapsed="false"/>
    <row r="2771" customFormat="false" ht="13" hidden="false" customHeight="false" outlineLevel="0" collapsed="false"/>
    <row r="2772" customFormat="false" ht="13" hidden="false" customHeight="false" outlineLevel="0" collapsed="false"/>
    <row r="2773" customFormat="false" ht="13" hidden="false" customHeight="false" outlineLevel="0" collapsed="false"/>
    <row r="2774" customFormat="false" ht="13" hidden="false" customHeight="false" outlineLevel="0" collapsed="false"/>
    <row r="2775" customFormat="false" ht="13" hidden="false" customHeight="false" outlineLevel="0" collapsed="false"/>
    <row r="2776" customFormat="false" ht="13" hidden="false" customHeight="false" outlineLevel="0" collapsed="false"/>
    <row r="2777" customFormat="false" ht="13" hidden="false" customHeight="false" outlineLevel="0" collapsed="false"/>
    <row r="2778" customFormat="false" ht="13" hidden="false" customHeight="false" outlineLevel="0" collapsed="false"/>
    <row r="2779" customFormat="false" ht="13" hidden="false" customHeight="false" outlineLevel="0" collapsed="false"/>
    <row r="2780" customFormat="false" ht="13" hidden="false" customHeight="false" outlineLevel="0" collapsed="false"/>
    <row r="2781" customFormat="false" ht="13" hidden="false" customHeight="false" outlineLevel="0" collapsed="false"/>
    <row r="2782" customFormat="false" ht="13" hidden="false" customHeight="false" outlineLevel="0" collapsed="false"/>
    <row r="2783" customFormat="false" ht="13" hidden="false" customHeight="false" outlineLevel="0" collapsed="false"/>
    <row r="2784" customFormat="false" ht="13" hidden="false" customHeight="false" outlineLevel="0" collapsed="false"/>
    <row r="2785" customFormat="false" ht="13" hidden="false" customHeight="false" outlineLevel="0" collapsed="false"/>
    <row r="2786" customFormat="false" ht="13" hidden="false" customHeight="false" outlineLevel="0" collapsed="false"/>
    <row r="2787" customFormat="false" ht="13" hidden="false" customHeight="false" outlineLevel="0" collapsed="false"/>
    <row r="2788" customFormat="false" ht="13" hidden="false" customHeight="false" outlineLevel="0" collapsed="false"/>
    <row r="2789" customFormat="false" ht="13" hidden="false" customHeight="false" outlineLevel="0" collapsed="false"/>
    <row r="2790" customFormat="false" ht="13" hidden="false" customHeight="false" outlineLevel="0" collapsed="false"/>
    <row r="2791" customFormat="false" ht="13" hidden="false" customHeight="false" outlineLevel="0" collapsed="false"/>
    <row r="2792" customFormat="false" ht="13" hidden="false" customHeight="false" outlineLevel="0" collapsed="false"/>
    <row r="2793" customFormat="false" ht="13" hidden="false" customHeight="false" outlineLevel="0" collapsed="false"/>
    <row r="2794" customFormat="false" ht="13" hidden="false" customHeight="false" outlineLevel="0" collapsed="false"/>
    <row r="2795" customFormat="false" ht="13" hidden="false" customHeight="false" outlineLevel="0" collapsed="false"/>
    <row r="2796" customFormat="false" ht="13" hidden="false" customHeight="false" outlineLevel="0" collapsed="false"/>
    <row r="2797" customFormat="false" ht="13" hidden="false" customHeight="false" outlineLevel="0" collapsed="false"/>
    <row r="2798" customFormat="false" ht="13" hidden="false" customHeight="false" outlineLevel="0" collapsed="false"/>
    <row r="2799" customFormat="false" ht="13" hidden="false" customHeight="false" outlineLevel="0" collapsed="false"/>
    <row r="2800" customFormat="false" ht="13" hidden="false" customHeight="false" outlineLevel="0" collapsed="false"/>
    <row r="2801" customFormat="false" ht="13" hidden="false" customHeight="false" outlineLevel="0" collapsed="false"/>
    <row r="2802" customFormat="false" ht="13" hidden="false" customHeight="false" outlineLevel="0" collapsed="false"/>
    <row r="2803" customFormat="false" ht="13" hidden="false" customHeight="false" outlineLevel="0" collapsed="false"/>
    <row r="2804" customFormat="false" ht="13" hidden="false" customHeight="false" outlineLevel="0" collapsed="false"/>
    <row r="2805" customFormat="false" ht="13" hidden="false" customHeight="false" outlineLevel="0" collapsed="false"/>
    <row r="2806" customFormat="false" ht="13" hidden="false" customHeight="false" outlineLevel="0" collapsed="false"/>
    <row r="2807" customFormat="false" ht="13" hidden="false" customHeight="false" outlineLevel="0" collapsed="false"/>
    <row r="2808" customFormat="false" ht="13" hidden="false" customHeight="false" outlineLevel="0" collapsed="false"/>
    <row r="2809" customFormat="false" ht="13" hidden="false" customHeight="false" outlineLevel="0" collapsed="false"/>
    <row r="2810" customFormat="false" ht="13" hidden="false" customHeight="false" outlineLevel="0" collapsed="false"/>
    <row r="2811" customFormat="false" ht="13" hidden="false" customHeight="false" outlineLevel="0" collapsed="false"/>
    <row r="2812" customFormat="false" ht="13" hidden="false" customHeight="false" outlineLevel="0" collapsed="false"/>
    <row r="2813" customFormat="false" ht="13" hidden="false" customHeight="false" outlineLevel="0" collapsed="false"/>
    <row r="2814" customFormat="false" ht="13" hidden="false" customHeight="false" outlineLevel="0" collapsed="false"/>
    <row r="2815" customFormat="false" ht="13" hidden="false" customHeight="false" outlineLevel="0" collapsed="false"/>
    <row r="2816" customFormat="false" ht="13" hidden="false" customHeight="false" outlineLevel="0" collapsed="false"/>
    <row r="2817" customFormat="false" ht="13" hidden="false" customHeight="false" outlineLevel="0" collapsed="false"/>
  </sheetData>
  <autoFilter ref="A10:P88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6520</xdr:rowOff>
                  </from>
                  <to>
                    <xdr:col>5</xdr:col>
                    <xdr:colOff>2948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0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F248" activeCellId="0" sqref="A1:F248"/>
    </sheetView>
  </sheetViews>
  <sheetFormatPr defaultColWidth="8.9921875" defaultRowHeight="12" zeroHeight="false" outlineLevelRow="0" outlineLevelCol="0"/>
  <cols>
    <col collapsed="false" customWidth="true" hidden="false" outlineLevel="0" max="1" min="1" style="374" width="5.26"/>
    <col collapsed="false" customWidth="true" hidden="false" outlineLevel="0" max="2" min="2" style="374" width="6.53"/>
    <col collapsed="false" customWidth="true" hidden="false" outlineLevel="0" max="3" min="3" style="374" width="12.72"/>
    <col collapsed="false" customWidth="true" hidden="false" outlineLevel="0" max="4" min="4" style="374" width="42.72"/>
    <col collapsed="false" customWidth="true" hidden="false" outlineLevel="0" max="5" min="5" style="374" width="3.17"/>
    <col collapsed="false" customWidth="true" hidden="false" outlineLevel="0" max="6" min="6" style="374" width="16.26"/>
    <col collapsed="false" customWidth="false" hidden="false" outlineLevel="0" max="257" min="7" style="375" width="8.99"/>
  </cols>
  <sheetData>
    <row r="1" s="374" customFormat="true" ht="20.25" hidden="false" customHeight="true" outlineLevel="0" collapsed="false">
      <c r="A1" s="376" t="s">
        <v>409</v>
      </c>
      <c r="B1" s="377"/>
      <c r="C1" s="377"/>
      <c r="D1" s="377"/>
      <c r="E1" s="377"/>
      <c r="F1" s="377"/>
    </row>
    <row r="2" s="374" customFormat="true" ht="12.75" hidden="false" customHeight="true" outlineLevel="0" collapsed="false">
      <c r="A2" s="378" t="s">
        <v>410</v>
      </c>
      <c r="B2" s="379"/>
      <c r="C2" s="378" t="s">
        <v>13</v>
      </c>
      <c r="D2" s="380"/>
      <c r="E2" s="380"/>
      <c r="F2" s="380"/>
    </row>
    <row r="3" s="374" customFormat="true" ht="12.75" hidden="false" customHeight="true" outlineLevel="0" collapsed="false">
      <c r="A3" s="378" t="s">
        <v>411</v>
      </c>
      <c r="B3" s="379"/>
      <c r="C3" s="378" t="s">
        <v>412</v>
      </c>
      <c r="D3" s="380"/>
      <c r="E3" s="380"/>
      <c r="F3" s="381" t="s">
        <v>413</v>
      </c>
    </row>
    <row r="4" s="374" customFormat="true" ht="12.75" hidden="false" customHeight="true" outlineLevel="0" collapsed="false">
      <c r="A4" s="378"/>
      <c r="B4" s="379"/>
      <c r="C4" s="378"/>
      <c r="D4" s="380"/>
      <c r="E4" s="380"/>
      <c r="F4" s="381"/>
    </row>
    <row r="5" s="374" customFormat="true" ht="6.75" hidden="false" customHeight="true" outlineLevel="0" collapsed="false">
      <c r="A5" s="377"/>
      <c r="B5" s="377"/>
      <c r="C5" s="377"/>
      <c r="D5" s="377"/>
      <c r="E5" s="377"/>
      <c r="F5" s="377"/>
    </row>
    <row r="6" s="374" customFormat="true" ht="24.75" hidden="false" customHeight="true" outlineLevel="0" collapsed="false">
      <c r="A6" s="382" t="s">
        <v>414</v>
      </c>
      <c r="B6" s="382" t="s">
        <v>415</v>
      </c>
      <c r="C6" s="382" t="s">
        <v>416</v>
      </c>
      <c r="D6" s="382" t="s">
        <v>417</v>
      </c>
      <c r="E6" s="382" t="s">
        <v>418</v>
      </c>
      <c r="F6" s="382" t="s">
        <v>419</v>
      </c>
    </row>
    <row r="7" s="374" customFormat="true" ht="3.75" hidden="false" customHeight="true" outlineLevel="0" collapsed="false">
      <c r="A7" s="380"/>
      <c r="B7" s="380"/>
      <c r="C7" s="380"/>
      <c r="D7" s="380"/>
      <c r="E7" s="380"/>
      <c r="F7" s="380"/>
    </row>
    <row r="8" s="374" customFormat="true" ht="6.75" hidden="false" customHeight="true" outlineLevel="0" collapsed="false">
      <c r="A8" s="383"/>
      <c r="B8" s="383"/>
      <c r="C8" s="383"/>
      <c r="D8" s="383"/>
      <c r="E8" s="383"/>
      <c r="F8" s="383"/>
    </row>
    <row r="9" s="374" customFormat="true" ht="12.75" hidden="true" customHeight="true" outlineLevel="0" collapsed="false">
      <c r="A9" s="384"/>
      <c r="B9" s="384"/>
      <c r="C9" s="384"/>
      <c r="D9" s="385"/>
      <c r="E9" s="385"/>
      <c r="F9" s="385"/>
    </row>
    <row r="10" s="374" customFormat="true" ht="12.75" hidden="true" customHeight="true" outlineLevel="0" collapsed="false">
      <c r="A10" s="384"/>
      <c r="B10" s="384"/>
      <c r="C10" s="384"/>
      <c r="D10" s="385"/>
      <c r="E10" s="385"/>
      <c r="F10" s="385"/>
    </row>
    <row r="11" s="374" customFormat="true" ht="24" hidden="false" customHeight="true" outlineLevel="0" collapsed="false">
      <c r="A11" s="386" t="n">
        <v>5</v>
      </c>
      <c r="B11" s="387" t="s">
        <v>420</v>
      </c>
      <c r="C11" s="388" t="s">
        <v>76</v>
      </c>
      <c r="D11" s="388" t="s">
        <v>77</v>
      </c>
      <c r="E11" s="388" t="s">
        <v>66</v>
      </c>
      <c r="F11" s="389" t="n">
        <v>40.389</v>
      </c>
    </row>
    <row r="12" s="374" customFormat="true" ht="13.5" hidden="false" customHeight="true" outlineLevel="0" collapsed="false">
      <c r="A12" s="384"/>
      <c r="B12" s="384"/>
      <c r="C12" s="384"/>
      <c r="D12" s="390" t="s">
        <v>421</v>
      </c>
      <c r="E12" s="390"/>
      <c r="F12" s="391"/>
    </row>
    <row r="13" s="374" customFormat="true" ht="12.75" hidden="true" customHeight="true" outlineLevel="0" collapsed="false">
      <c r="A13" s="384"/>
      <c r="B13" s="384"/>
      <c r="C13" s="384"/>
      <c r="D13" s="384"/>
      <c r="E13" s="384"/>
      <c r="F13" s="384"/>
    </row>
    <row r="14" s="374" customFormat="true" ht="12.75" hidden="true" customHeight="true" outlineLevel="0" collapsed="false">
      <c r="A14" s="384"/>
      <c r="B14" s="384"/>
      <c r="C14" s="384"/>
      <c r="D14" s="384"/>
      <c r="E14" s="384"/>
      <c r="F14" s="384"/>
    </row>
    <row r="15" s="374" customFormat="true" ht="13.5" hidden="false" customHeight="true" outlineLevel="0" collapsed="false">
      <c r="A15" s="384"/>
      <c r="B15" s="384"/>
      <c r="C15" s="384"/>
      <c r="D15" s="385" t="s">
        <v>422</v>
      </c>
      <c r="E15" s="385"/>
      <c r="F15" s="392" t="n">
        <v>34.29</v>
      </c>
    </row>
    <row r="16" s="374" customFormat="true" ht="12.75" hidden="true" customHeight="true" outlineLevel="0" collapsed="false">
      <c r="A16" s="384"/>
      <c r="B16" s="384"/>
      <c r="C16" s="384"/>
      <c r="D16" s="385"/>
      <c r="E16" s="385"/>
      <c r="F16" s="385"/>
    </row>
    <row r="17" s="374" customFormat="true" ht="12.75" hidden="true" customHeight="true" outlineLevel="0" collapsed="false">
      <c r="A17" s="384"/>
      <c r="B17" s="384"/>
      <c r="C17" s="384"/>
      <c r="D17" s="385"/>
      <c r="E17" s="385"/>
      <c r="F17" s="385"/>
    </row>
    <row r="18" s="374" customFormat="true" ht="13.5" hidden="false" customHeight="true" outlineLevel="0" collapsed="false">
      <c r="A18" s="384"/>
      <c r="B18" s="384"/>
      <c r="C18" s="384"/>
      <c r="D18" s="385" t="s">
        <v>423</v>
      </c>
      <c r="E18" s="385"/>
      <c r="F18" s="392" t="n">
        <v>0.674</v>
      </c>
    </row>
    <row r="19" s="374" customFormat="true" ht="12.75" hidden="true" customHeight="true" outlineLevel="0" collapsed="false">
      <c r="A19" s="384"/>
      <c r="B19" s="384"/>
      <c r="C19" s="384"/>
      <c r="D19" s="385"/>
      <c r="E19" s="385"/>
      <c r="F19" s="385"/>
    </row>
    <row r="20" s="374" customFormat="true" ht="12.75" hidden="true" customHeight="true" outlineLevel="0" collapsed="false">
      <c r="A20" s="384"/>
      <c r="B20" s="384"/>
      <c r="C20" s="384"/>
      <c r="D20" s="385"/>
      <c r="E20" s="385"/>
      <c r="F20" s="385"/>
    </row>
    <row r="21" s="374" customFormat="true" ht="13.5" hidden="false" customHeight="true" outlineLevel="0" collapsed="false">
      <c r="A21" s="384"/>
      <c r="B21" s="384"/>
      <c r="C21" s="384"/>
      <c r="D21" s="385" t="s">
        <v>424</v>
      </c>
      <c r="E21" s="385"/>
      <c r="F21" s="392" t="n">
        <v>-1.182</v>
      </c>
    </row>
    <row r="22" s="374" customFormat="true" ht="12.75" hidden="true" customHeight="true" outlineLevel="0" collapsed="false">
      <c r="A22" s="384"/>
      <c r="B22" s="384"/>
      <c r="C22" s="384"/>
      <c r="D22" s="385"/>
      <c r="E22" s="385"/>
      <c r="F22" s="385"/>
    </row>
    <row r="23" s="374" customFormat="true" ht="12.75" hidden="true" customHeight="true" outlineLevel="0" collapsed="false">
      <c r="A23" s="384"/>
      <c r="B23" s="384"/>
      <c r="C23" s="384"/>
      <c r="D23" s="385"/>
      <c r="E23" s="385"/>
      <c r="F23" s="385"/>
    </row>
    <row r="24" s="374" customFormat="true" ht="13.5" hidden="false" customHeight="true" outlineLevel="0" collapsed="false">
      <c r="A24" s="384"/>
      <c r="B24" s="384"/>
      <c r="C24" s="384"/>
      <c r="D24" s="385" t="s">
        <v>425</v>
      </c>
      <c r="E24" s="385"/>
      <c r="F24" s="392" t="n">
        <v>-4.96</v>
      </c>
    </row>
    <row r="25" s="374" customFormat="true" ht="12.75" hidden="true" customHeight="true" outlineLevel="0" collapsed="false">
      <c r="A25" s="384"/>
      <c r="B25" s="384"/>
      <c r="C25" s="384"/>
      <c r="D25" s="385"/>
      <c r="E25" s="385"/>
      <c r="F25" s="385"/>
    </row>
    <row r="26" s="374" customFormat="true" ht="12.75" hidden="true" customHeight="true" outlineLevel="0" collapsed="false">
      <c r="A26" s="384"/>
      <c r="B26" s="384"/>
      <c r="C26" s="384"/>
      <c r="D26" s="385"/>
      <c r="E26" s="385"/>
      <c r="F26" s="385"/>
    </row>
    <row r="27" s="374" customFormat="true" ht="13.5" hidden="false" customHeight="true" outlineLevel="0" collapsed="false">
      <c r="A27" s="384"/>
      <c r="B27" s="384"/>
      <c r="C27" s="384"/>
      <c r="D27" s="385" t="s">
        <v>426</v>
      </c>
      <c r="E27" s="385"/>
      <c r="F27" s="392" t="n">
        <v>-1</v>
      </c>
    </row>
    <row r="28" s="374" customFormat="true" ht="12.75" hidden="true" customHeight="true" outlineLevel="0" collapsed="false">
      <c r="A28" s="384"/>
      <c r="B28" s="384"/>
      <c r="C28" s="384"/>
      <c r="D28" s="385"/>
      <c r="E28" s="385"/>
      <c r="F28" s="385"/>
    </row>
    <row r="29" s="374" customFormat="true" ht="12.75" hidden="true" customHeight="true" outlineLevel="0" collapsed="false">
      <c r="A29" s="384"/>
      <c r="B29" s="384"/>
      <c r="C29" s="384"/>
      <c r="D29" s="385"/>
      <c r="E29" s="385"/>
      <c r="F29" s="385"/>
    </row>
    <row r="30" s="374" customFormat="true" ht="13.5" hidden="false" customHeight="true" outlineLevel="0" collapsed="false">
      <c r="A30" s="384"/>
      <c r="B30" s="384"/>
      <c r="C30" s="384"/>
      <c r="D30" s="385" t="s">
        <v>427</v>
      </c>
      <c r="E30" s="385"/>
      <c r="F30" s="392" t="n">
        <v>-2.02</v>
      </c>
    </row>
    <row r="31" s="374" customFormat="true" ht="12.75" hidden="true" customHeight="true" outlineLevel="0" collapsed="false">
      <c r="A31" s="384"/>
      <c r="B31" s="384"/>
      <c r="C31" s="384"/>
      <c r="D31" s="385"/>
      <c r="E31" s="385"/>
      <c r="F31" s="385"/>
    </row>
    <row r="32" s="374" customFormat="true" ht="12.75" hidden="true" customHeight="true" outlineLevel="0" collapsed="false">
      <c r="A32" s="384"/>
      <c r="B32" s="384"/>
      <c r="C32" s="384"/>
      <c r="D32" s="385"/>
      <c r="E32" s="385"/>
      <c r="F32" s="385"/>
    </row>
    <row r="33" s="374" customFormat="true" ht="13.5" hidden="false" customHeight="true" outlineLevel="0" collapsed="false">
      <c r="A33" s="384"/>
      <c r="B33" s="384"/>
      <c r="C33" s="384"/>
      <c r="D33" s="385" t="s">
        <v>428</v>
      </c>
      <c r="E33" s="385"/>
      <c r="F33" s="392" t="n">
        <v>-0.28</v>
      </c>
    </row>
    <row r="34" s="374" customFormat="true" ht="12.75" hidden="true" customHeight="true" outlineLevel="0" collapsed="false">
      <c r="A34" s="384"/>
      <c r="B34" s="384"/>
      <c r="C34" s="384"/>
      <c r="D34" s="385"/>
      <c r="E34" s="385"/>
      <c r="F34" s="385"/>
    </row>
    <row r="35" s="374" customFormat="true" ht="12.75" hidden="true" customHeight="true" outlineLevel="0" collapsed="false">
      <c r="A35" s="384"/>
      <c r="B35" s="384"/>
      <c r="C35" s="384"/>
      <c r="D35" s="385"/>
      <c r="E35" s="385"/>
      <c r="F35" s="385"/>
    </row>
    <row r="36" s="374" customFormat="true" ht="12.75" hidden="false" customHeight="true" outlineLevel="0" collapsed="false">
      <c r="A36" s="384"/>
      <c r="B36" s="384"/>
      <c r="C36" s="384"/>
      <c r="D36" s="393" t="s">
        <v>429</v>
      </c>
      <c r="E36" s="393"/>
      <c r="F36" s="394" t="n">
        <v>25.522</v>
      </c>
    </row>
    <row r="37" s="374" customFormat="true" ht="12.75" hidden="true" customHeight="true" outlineLevel="0" collapsed="false">
      <c r="A37" s="375"/>
      <c r="B37" s="375"/>
      <c r="C37" s="375"/>
      <c r="D37" s="375"/>
      <c r="E37" s="375"/>
      <c r="F37" s="375"/>
    </row>
    <row r="38" s="374" customFormat="true" ht="12.75" hidden="true" customHeight="true" outlineLevel="0" collapsed="false">
      <c r="A38" s="375"/>
      <c r="B38" s="375"/>
      <c r="C38" s="375"/>
      <c r="D38" s="375"/>
      <c r="E38" s="375"/>
      <c r="F38" s="375"/>
    </row>
    <row r="39" s="374" customFormat="true" ht="13.5" hidden="false" customHeight="true" outlineLevel="0" collapsed="false">
      <c r="A39" s="384"/>
      <c r="B39" s="384"/>
      <c r="C39" s="384"/>
      <c r="D39" s="390" t="s">
        <v>430</v>
      </c>
      <c r="E39" s="390"/>
      <c r="F39" s="391"/>
    </row>
    <row r="40" s="374" customFormat="true" ht="12.75" hidden="true" customHeight="true" outlineLevel="0" collapsed="false">
      <c r="A40" s="384"/>
      <c r="B40" s="384"/>
      <c r="C40" s="384"/>
      <c r="D40" s="384"/>
      <c r="E40" s="384"/>
      <c r="F40" s="384"/>
    </row>
    <row r="41" s="374" customFormat="true" ht="12.75" hidden="true" customHeight="true" outlineLevel="0" collapsed="false">
      <c r="A41" s="384"/>
      <c r="B41" s="384"/>
      <c r="C41" s="384"/>
      <c r="D41" s="384"/>
      <c r="E41" s="384"/>
      <c r="F41" s="384"/>
    </row>
    <row r="42" s="374" customFormat="true" ht="13.5" hidden="false" customHeight="true" outlineLevel="0" collapsed="false">
      <c r="A42" s="384"/>
      <c r="B42" s="384"/>
      <c r="C42" s="384"/>
      <c r="D42" s="385" t="s">
        <v>431</v>
      </c>
      <c r="E42" s="385"/>
      <c r="F42" s="392" t="n">
        <v>19.44</v>
      </c>
    </row>
    <row r="43" s="374" customFormat="true" ht="12.75" hidden="true" customHeight="true" outlineLevel="0" collapsed="false">
      <c r="A43" s="384"/>
      <c r="B43" s="384"/>
      <c r="C43" s="384"/>
      <c r="D43" s="385"/>
      <c r="E43" s="385"/>
      <c r="F43" s="385"/>
    </row>
    <row r="44" s="374" customFormat="true" ht="12.75" hidden="true" customHeight="true" outlineLevel="0" collapsed="false">
      <c r="A44" s="384"/>
      <c r="B44" s="384"/>
      <c r="C44" s="384"/>
      <c r="D44" s="385"/>
      <c r="E44" s="385"/>
      <c r="F44" s="385"/>
    </row>
    <row r="45" s="374" customFormat="true" ht="13.5" hidden="false" customHeight="true" outlineLevel="0" collapsed="false">
      <c r="A45" s="384"/>
      <c r="B45" s="384"/>
      <c r="C45" s="384"/>
      <c r="D45" s="385" t="s">
        <v>432</v>
      </c>
      <c r="E45" s="385"/>
      <c r="F45" s="392" t="n">
        <v>-1.7</v>
      </c>
    </row>
    <row r="46" s="374" customFormat="true" ht="12.75" hidden="true" customHeight="true" outlineLevel="0" collapsed="false">
      <c r="A46" s="384"/>
      <c r="B46" s="384"/>
      <c r="C46" s="384"/>
      <c r="D46" s="385"/>
      <c r="E46" s="385"/>
      <c r="F46" s="385"/>
    </row>
    <row r="47" s="374" customFormat="true" ht="12.75" hidden="true" customHeight="true" outlineLevel="0" collapsed="false">
      <c r="A47" s="384"/>
      <c r="B47" s="384"/>
      <c r="C47" s="384"/>
      <c r="D47" s="385"/>
      <c r="E47" s="385"/>
      <c r="F47" s="385"/>
    </row>
    <row r="48" s="374" customFormat="true" ht="13.5" hidden="false" customHeight="true" outlineLevel="0" collapsed="false">
      <c r="A48" s="384"/>
      <c r="B48" s="384"/>
      <c r="C48" s="384"/>
      <c r="D48" s="385" t="s">
        <v>433</v>
      </c>
      <c r="E48" s="385"/>
      <c r="F48" s="392" t="n">
        <v>-1.773</v>
      </c>
    </row>
    <row r="49" s="374" customFormat="true" ht="12.75" hidden="true" customHeight="true" outlineLevel="0" collapsed="false">
      <c r="A49" s="384"/>
      <c r="B49" s="384"/>
      <c r="C49" s="384"/>
      <c r="D49" s="385"/>
      <c r="E49" s="385"/>
      <c r="F49" s="385"/>
    </row>
    <row r="50" s="374" customFormat="true" ht="12.75" hidden="true" customHeight="true" outlineLevel="0" collapsed="false">
      <c r="A50" s="384"/>
      <c r="B50" s="384"/>
      <c r="C50" s="384"/>
      <c r="D50" s="385"/>
      <c r="E50" s="385"/>
      <c r="F50" s="385"/>
    </row>
    <row r="51" s="374" customFormat="true" ht="13.5" hidden="false" customHeight="true" outlineLevel="0" collapsed="false">
      <c r="A51" s="384"/>
      <c r="B51" s="384"/>
      <c r="C51" s="384"/>
      <c r="D51" s="385" t="s">
        <v>434</v>
      </c>
      <c r="E51" s="385"/>
      <c r="F51" s="392" t="n">
        <v>-0.82</v>
      </c>
    </row>
    <row r="52" s="374" customFormat="true" ht="12.75" hidden="true" customHeight="true" outlineLevel="0" collapsed="false">
      <c r="A52" s="384"/>
      <c r="B52" s="384"/>
      <c r="C52" s="384"/>
      <c r="D52" s="385"/>
      <c r="E52" s="385"/>
      <c r="F52" s="385"/>
    </row>
    <row r="53" s="374" customFormat="true" ht="12.75" hidden="true" customHeight="true" outlineLevel="0" collapsed="false">
      <c r="A53" s="384"/>
      <c r="B53" s="384"/>
      <c r="C53" s="384"/>
      <c r="D53" s="385"/>
      <c r="E53" s="385"/>
      <c r="F53" s="385"/>
    </row>
    <row r="54" s="374" customFormat="true" ht="13.5" hidden="false" customHeight="true" outlineLevel="0" collapsed="false">
      <c r="A54" s="384"/>
      <c r="B54" s="384"/>
      <c r="C54" s="384"/>
      <c r="D54" s="385" t="s">
        <v>428</v>
      </c>
      <c r="E54" s="385"/>
      <c r="F54" s="392" t="n">
        <v>-0.28</v>
      </c>
    </row>
    <row r="55" s="374" customFormat="true" ht="12.75" hidden="true" customHeight="true" outlineLevel="0" collapsed="false">
      <c r="A55" s="384"/>
      <c r="B55" s="384"/>
      <c r="C55" s="384"/>
      <c r="D55" s="385"/>
      <c r="E55" s="385"/>
      <c r="F55" s="385"/>
    </row>
    <row r="56" s="374" customFormat="true" ht="12.75" hidden="true" customHeight="true" outlineLevel="0" collapsed="false">
      <c r="A56" s="384"/>
      <c r="B56" s="384"/>
      <c r="C56" s="384"/>
      <c r="D56" s="385"/>
      <c r="E56" s="385"/>
      <c r="F56" s="385"/>
    </row>
    <row r="57" s="374" customFormat="true" ht="12.75" hidden="false" customHeight="true" outlineLevel="0" collapsed="false">
      <c r="A57" s="384"/>
      <c r="B57" s="384"/>
      <c r="C57" s="384"/>
      <c r="D57" s="393" t="s">
        <v>429</v>
      </c>
      <c r="E57" s="393"/>
      <c r="F57" s="394" t="n">
        <v>14.867</v>
      </c>
    </row>
    <row r="58" s="374" customFormat="true" ht="12.75" hidden="true" customHeight="true" outlineLevel="0" collapsed="false">
      <c r="A58" s="375"/>
      <c r="B58" s="375"/>
      <c r="C58" s="375"/>
      <c r="D58" s="375"/>
      <c r="E58" s="375"/>
      <c r="F58" s="375"/>
    </row>
    <row r="59" s="374" customFormat="true" ht="12.75" hidden="true" customHeight="true" outlineLevel="0" collapsed="false">
      <c r="A59" s="375"/>
      <c r="B59" s="375"/>
      <c r="C59" s="375"/>
      <c r="D59" s="375"/>
      <c r="E59" s="375"/>
      <c r="F59" s="375"/>
    </row>
    <row r="60" s="374" customFormat="true" ht="13.5" hidden="false" customHeight="true" outlineLevel="0" collapsed="false">
      <c r="A60" s="395"/>
      <c r="B60" s="395"/>
      <c r="C60" s="395"/>
      <c r="D60" s="396" t="s">
        <v>435</v>
      </c>
      <c r="E60" s="395"/>
      <c r="F60" s="397" t="n">
        <v>40.389</v>
      </c>
    </row>
    <row r="61" s="374" customFormat="true" ht="24" hidden="false" customHeight="true" outlineLevel="0" collapsed="false">
      <c r="A61" s="386" t="n">
        <v>6</v>
      </c>
      <c r="B61" s="387" t="s">
        <v>420</v>
      </c>
      <c r="C61" s="388" t="s">
        <v>79</v>
      </c>
      <c r="D61" s="388" t="s">
        <v>80</v>
      </c>
      <c r="E61" s="388" t="s">
        <v>66</v>
      </c>
      <c r="F61" s="389" t="n">
        <v>126.426</v>
      </c>
    </row>
    <row r="62" s="374" customFormat="true" ht="13.5" hidden="false" customHeight="true" outlineLevel="0" collapsed="false">
      <c r="A62" s="384"/>
      <c r="B62" s="384"/>
      <c r="C62" s="384"/>
      <c r="D62" s="390" t="s">
        <v>436</v>
      </c>
      <c r="E62" s="390"/>
      <c r="F62" s="391"/>
    </row>
    <row r="63" s="374" customFormat="true" ht="12.75" hidden="true" customHeight="true" outlineLevel="0" collapsed="false">
      <c r="A63" s="384"/>
      <c r="B63" s="384"/>
      <c r="C63" s="384"/>
      <c r="D63" s="384"/>
      <c r="E63" s="384"/>
      <c r="F63" s="384"/>
    </row>
    <row r="64" s="374" customFormat="true" ht="12.75" hidden="true" customHeight="true" outlineLevel="0" collapsed="false">
      <c r="A64" s="384"/>
      <c r="B64" s="384"/>
      <c r="C64" s="384"/>
      <c r="D64" s="384"/>
      <c r="E64" s="384"/>
      <c r="F64" s="384"/>
    </row>
    <row r="65" s="374" customFormat="true" ht="13.5" hidden="false" customHeight="true" outlineLevel="0" collapsed="false">
      <c r="A65" s="384"/>
      <c r="B65" s="384"/>
      <c r="C65" s="384"/>
      <c r="D65" s="385" t="s">
        <v>437</v>
      </c>
      <c r="E65" s="385"/>
      <c r="F65" s="392" t="n">
        <v>44.247</v>
      </c>
    </row>
    <row r="66" s="374" customFormat="true" ht="12.75" hidden="true" customHeight="true" outlineLevel="0" collapsed="false">
      <c r="A66" s="384"/>
      <c r="B66" s="384"/>
      <c r="C66" s="384"/>
      <c r="D66" s="385"/>
      <c r="E66" s="385"/>
      <c r="F66" s="385"/>
    </row>
    <row r="67" s="374" customFormat="true" ht="12.75" hidden="true" customHeight="true" outlineLevel="0" collapsed="false">
      <c r="A67" s="384"/>
      <c r="B67" s="384"/>
      <c r="C67" s="384"/>
      <c r="D67" s="385"/>
      <c r="E67" s="385"/>
      <c r="F67" s="385"/>
    </row>
    <row r="68" s="374" customFormat="true" ht="12.75" hidden="false" customHeight="true" outlineLevel="0" collapsed="false">
      <c r="A68" s="384"/>
      <c r="B68" s="384"/>
      <c r="C68" s="384"/>
      <c r="D68" s="393" t="s">
        <v>429</v>
      </c>
      <c r="E68" s="393"/>
      <c r="F68" s="394" t="n">
        <v>44.247</v>
      </c>
    </row>
    <row r="69" s="374" customFormat="true" ht="12.75" hidden="true" customHeight="true" outlineLevel="0" collapsed="false">
      <c r="A69" s="375"/>
      <c r="B69" s="375"/>
      <c r="C69" s="375"/>
      <c r="D69" s="375"/>
      <c r="E69" s="375"/>
      <c r="F69" s="375"/>
    </row>
    <row r="70" s="374" customFormat="true" ht="12.75" hidden="true" customHeight="true" outlineLevel="0" collapsed="false">
      <c r="A70" s="375"/>
      <c r="B70" s="375"/>
      <c r="C70" s="375"/>
      <c r="D70" s="375"/>
      <c r="E70" s="375"/>
      <c r="F70" s="375"/>
    </row>
    <row r="71" s="374" customFormat="true" ht="13.5" hidden="false" customHeight="true" outlineLevel="0" collapsed="false">
      <c r="A71" s="384"/>
      <c r="B71" s="384"/>
      <c r="C71" s="384"/>
      <c r="D71" s="390" t="s">
        <v>438</v>
      </c>
      <c r="E71" s="390"/>
      <c r="F71" s="391"/>
    </row>
    <row r="72" s="374" customFormat="true" ht="12.75" hidden="true" customHeight="true" outlineLevel="0" collapsed="false">
      <c r="A72" s="384"/>
      <c r="B72" s="384"/>
      <c r="C72" s="384"/>
      <c r="D72" s="384"/>
      <c r="E72" s="384"/>
      <c r="F72" s="384"/>
    </row>
    <row r="73" s="374" customFormat="true" ht="12.75" hidden="true" customHeight="true" outlineLevel="0" collapsed="false">
      <c r="A73" s="384"/>
      <c r="B73" s="384"/>
      <c r="C73" s="384"/>
      <c r="D73" s="384"/>
      <c r="E73" s="384"/>
      <c r="F73" s="384"/>
    </row>
    <row r="74" s="374" customFormat="true" ht="13.5" hidden="false" customHeight="true" outlineLevel="0" collapsed="false">
      <c r="A74" s="384"/>
      <c r="B74" s="384"/>
      <c r="C74" s="384"/>
      <c r="D74" s="385" t="s">
        <v>439</v>
      </c>
      <c r="E74" s="385"/>
      <c r="F74" s="392" t="n">
        <v>99.05</v>
      </c>
    </row>
    <row r="75" s="374" customFormat="true" ht="12.75" hidden="true" customHeight="true" outlineLevel="0" collapsed="false">
      <c r="A75" s="384"/>
      <c r="B75" s="384"/>
      <c r="C75" s="384"/>
      <c r="D75" s="385"/>
      <c r="E75" s="385"/>
      <c r="F75" s="385"/>
    </row>
    <row r="76" s="374" customFormat="true" ht="12.75" hidden="true" customHeight="true" outlineLevel="0" collapsed="false">
      <c r="A76" s="384"/>
      <c r="B76" s="384"/>
      <c r="C76" s="384"/>
      <c r="D76" s="385"/>
      <c r="E76" s="385"/>
      <c r="F76" s="385"/>
    </row>
    <row r="77" s="374" customFormat="true" ht="13.5" hidden="false" customHeight="true" outlineLevel="0" collapsed="false">
      <c r="A77" s="384"/>
      <c r="B77" s="384"/>
      <c r="C77" s="384"/>
      <c r="D77" s="385" t="s">
        <v>440</v>
      </c>
      <c r="E77" s="385"/>
      <c r="F77" s="392" t="n">
        <v>-12.315</v>
      </c>
    </row>
    <row r="78" s="374" customFormat="true" ht="12.75" hidden="true" customHeight="true" outlineLevel="0" collapsed="false">
      <c r="A78" s="384"/>
      <c r="B78" s="384"/>
      <c r="C78" s="384"/>
      <c r="D78" s="385"/>
      <c r="E78" s="385"/>
      <c r="F78" s="385"/>
    </row>
    <row r="79" s="374" customFormat="true" ht="12.75" hidden="true" customHeight="true" outlineLevel="0" collapsed="false">
      <c r="A79" s="384"/>
      <c r="B79" s="384"/>
      <c r="C79" s="384"/>
      <c r="D79" s="385"/>
      <c r="E79" s="385"/>
      <c r="F79" s="385"/>
    </row>
    <row r="80" s="374" customFormat="true" ht="13.5" hidden="false" customHeight="true" outlineLevel="0" collapsed="false">
      <c r="A80" s="384"/>
      <c r="B80" s="384"/>
      <c r="C80" s="384"/>
      <c r="D80" s="385" t="s">
        <v>424</v>
      </c>
      <c r="E80" s="385"/>
      <c r="F80" s="392" t="n">
        <v>-1.182</v>
      </c>
    </row>
    <row r="81" s="374" customFormat="true" ht="12.75" hidden="true" customHeight="true" outlineLevel="0" collapsed="false">
      <c r="A81" s="384"/>
      <c r="B81" s="384"/>
      <c r="C81" s="384"/>
      <c r="D81" s="385"/>
      <c r="E81" s="385"/>
      <c r="F81" s="385"/>
    </row>
    <row r="82" s="374" customFormat="true" ht="12.75" hidden="true" customHeight="true" outlineLevel="0" collapsed="false">
      <c r="A82" s="384"/>
      <c r="B82" s="384"/>
      <c r="C82" s="384"/>
      <c r="D82" s="385"/>
      <c r="E82" s="385"/>
      <c r="F82" s="385"/>
    </row>
    <row r="83" s="374" customFormat="true" ht="13.5" hidden="false" customHeight="true" outlineLevel="0" collapsed="false">
      <c r="A83" s="384"/>
      <c r="B83" s="384"/>
      <c r="C83" s="384"/>
      <c r="D83" s="385" t="s">
        <v>441</v>
      </c>
      <c r="E83" s="385"/>
      <c r="F83" s="392" t="n">
        <v>-1.4</v>
      </c>
    </row>
    <row r="84" s="374" customFormat="true" ht="12.75" hidden="true" customHeight="true" outlineLevel="0" collapsed="false">
      <c r="A84" s="384"/>
      <c r="B84" s="384"/>
      <c r="C84" s="384"/>
      <c r="D84" s="385"/>
      <c r="E84" s="385"/>
      <c r="F84" s="385"/>
    </row>
    <row r="85" s="374" customFormat="true" ht="12.75" hidden="true" customHeight="true" outlineLevel="0" collapsed="false">
      <c r="A85" s="384"/>
      <c r="B85" s="384"/>
      <c r="C85" s="384"/>
      <c r="D85" s="385"/>
      <c r="E85" s="385"/>
      <c r="F85" s="385"/>
    </row>
    <row r="86" s="374" customFormat="true" ht="13.5" hidden="false" customHeight="true" outlineLevel="0" collapsed="false">
      <c r="A86" s="384"/>
      <c r="B86" s="384"/>
      <c r="C86" s="384"/>
      <c r="D86" s="385" t="s">
        <v>442</v>
      </c>
      <c r="E86" s="385"/>
      <c r="F86" s="392" t="n">
        <v>-1.576</v>
      </c>
    </row>
    <row r="87" s="374" customFormat="true" ht="12.75" hidden="true" customHeight="true" outlineLevel="0" collapsed="false">
      <c r="A87" s="384"/>
      <c r="B87" s="384"/>
      <c r="C87" s="384"/>
      <c r="D87" s="385"/>
      <c r="E87" s="385"/>
      <c r="F87" s="385"/>
    </row>
    <row r="88" s="374" customFormat="true" ht="12.75" hidden="true" customHeight="true" outlineLevel="0" collapsed="false">
      <c r="A88" s="384"/>
      <c r="B88" s="384"/>
      <c r="C88" s="384"/>
      <c r="D88" s="385"/>
      <c r="E88" s="385"/>
      <c r="F88" s="385"/>
    </row>
    <row r="89" s="374" customFormat="true" ht="13.5" hidden="false" customHeight="true" outlineLevel="0" collapsed="false">
      <c r="A89" s="384"/>
      <c r="B89" s="384"/>
      <c r="C89" s="384"/>
      <c r="D89" s="385" t="s">
        <v>443</v>
      </c>
      <c r="E89" s="385"/>
      <c r="F89" s="392" t="n">
        <v>-0.398</v>
      </c>
    </row>
    <row r="90" s="374" customFormat="true" ht="12.75" hidden="true" customHeight="true" outlineLevel="0" collapsed="false">
      <c r="A90" s="384"/>
      <c r="B90" s="384"/>
      <c r="C90" s="384"/>
      <c r="D90" s="385"/>
      <c r="E90" s="385"/>
      <c r="F90" s="385"/>
    </row>
    <row r="91" s="374" customFormat="true" ht="12.75" hidden="true" customHeight="true" outlineLevel="0" collapsed="false">
      <c r="A91" s="384"/>
      <c r="B91" s="384"/>
      <c r="C91" s="384"/>
      <c r="D91" s="385"/>
      <c r="E91" s="385"/>
      <c r="F91" s="385"/>
    </row>
    <row r="92" s="374" customFormat="true" ht="12.75" hidden="false" customHeight="true" outlineLevel="0" collapsed="false">
      <c r="A92" s="384"/>
      <c r="B92" s="384"/>
      <c r="C92" s="384"/>
      <c r="D92" s="393" t="s">
        <v>429</v>
      </c>
      <c r="E92" s="393"/>
      <c r="F92" s="394" t="n">
        <v>82.179</v>
      </c>
    </row>
    <row r="93" s="374" customFormat="true" ht="12.75" hidden="true" customHeight="true" outlineLevel="0" collapsed="false">
      <c r="A93" s="375"/>
      <c r="B93" s="375"/>
      <c r="C93" s="375"/>
      <c r="D93" s="375"/>
      <c r="E93" s="375"/>
      <c r="F93" s="375"/>
    </row>
    <row r="94" s="374" customFormat="true" ht="12.75" hidden="true" customHeight="true" outlineLevel="0" collapsed="false">
      <c r="A94" s="375"/>
      <c r="B94" s="375"/>
      <c r="C94" s="375"/>
      <c r="D94" s="375"/>
      <c r="E94" s="375"/>
      <c r="F94" s="375"/>
    </row>
    <row r="95" s="374" customFormat="true" ht="13.5" hidden="false" customHeight="true" outlineLevel="0" collapsed="false">
      <c r="A95" s="395"/>
      <c r="B95" s="395"/>
      <c r="C95" s="395"/>
      <c r="D95" s="396" t="s">
        <v>435</v>
      </c>
      <c r="E95" s="395"/>
      <c r="F95" s="397" t="n">
        <v>126.426</v>
      </c>
    </row>
    <row r="96" s="374" customFormat="true" ht="24" hidden="false" customHeight="true" outlineLevel="0" collapsed="false">
      <c r="A96" s="386" t="n">
        <v>12</v>
      </c>
      <c r="B96" s="387" t="s">
        <v>444</v>
      </c>
      <c r="C96" s="388" t="s">
        <v>105</v>
      </c>
      <c r="D96" s="388" t="s">
        <v>106</v>
      </c>
      <c r="E96" s="388" t="s">
        <v>66</v>
      </c>
      <c r="F96" s="389" t="n">
        <v>40.389</v>
      </c>
    </row>
    <row r="97" s="374" customFormat="true" ht="13.5" hidden="false" customHeight="true" outlineLevel="0" collapsed="false">
      <c r="A97" s="384"/>
      <c r="B97" s="384"/>
      <c r="C97" s="384"/>
      <c r="D97" s="390" t="s">
        <v>421</v>
      </c>
      <c r="E97" s="390"/>
      <c r="F97" s="391"/>
    </row>
    <row r="98" s="374" customFormat="true" ht="12.75" hidden="true" customHeight="true" outlineLevel="0" collapsed="false">
      <c r="A98" s="384"/>
      <c r="B98" s="384"/>
      <c r="C98" s="384"/>
      <c r="D98" s="384"/>
      <c r="E98" s="384"/>
      <c r="F98" s="384"/>
    </row>
    <row r="99" s="374" customFormat="true" ht="12.75" hidden="true" customHeight="true" outlineLevel="0" collapsed="false">
      <c r="A99" s="384"/>
      <c r="B99" s="384"/>
      <c r="C99" s="384"/>
      <c r="D99" s="384"/>
      <c r="E99" s="384"/>
      <c r="F99" s="384"/>
    </row>
    <row r="100" s="374" customFormat="true" ht="13.5" hidden="false" customHeight="true" outlineLevel="0" collapsed="false">
      <c r="A100" s="384"/>
      <c r="B100" s="384"/>
      <c r="C100" s="384"/>
      <c r="D100" s="385" t="s">
        <v>422</v>
      </c>
      <c r="E100" s="385"/>
      <c r="F100" s="392" t="n">
        <v>34.29</v>
      </c>
    </row>
    <row r="101" s="374" customFormat="true" ht="12.75" hidden="true" customHeight="true" outlineLevel="0" collapsed="false">
      <c r="A101" s="384"/>
      <c r="B101" s="384"/>
      <c r="C101" s="384"/>
      <c r="D101" s="385"/>
      <c r="E101" s="385"/>
      <c r="F101" s="385"/>
    </row>
    <row r="102" s="374" customFormat="true" ht="12.75" hidden="true" customHeight="true" outlineLevel="0" collapsed="false">
      <c r="A102" s="384"/>
      <c r="B102" s="384"/>
      <c r="C102" s="384"/>
      <c r="D102" s="385"/>
      <c r="E102" s="385"/>
      <c r="F102" s="385"/>
    </row>
    <row r="103" s="374" customFormat="true" ht="13.5" hidden="false" customHeight="true" outlineLevel="0" collapsed="false">
      <c r="A103" s="384"/>
      <c r="B103" s="384"/>
      <c r="C103" s="384"/>
      <c r="D103" s="385" t="s">
        <v>423</v>
      </c>
      <c r="E103" s="385"/>
      <c r="F103" s="392" t="n">
        <v>0.674</v>
      </c>
    </row>
    <row r="104" s="374" customFormat="true" ht="12.75" hidden="true" customHeight="true" outlineLevel="0" collapsed="false">
      <c r="A104" s="384"/>
      <c r="B104" s="384"/>
      <c r="C104" s="384"/>
      <c r="D104" s="385"/>
      <c r="E104" s="385"/>
      <c r="F104" s="385"/>
    </row>
    <row r="105" s="374" customFormat="true" ht="12.75" hidden="true" customHeight="true" outlineLevel="0" collapsed="false">
      <c r="A105" s="384"/>
      <c r="B105" s="384"/>
      <c r="C105" s="384"/>
      <c r="D105" s="385"/>
      <c r="E105" s="385"/>
      <c r="F105" s="385"/>
    </row>
    <row r="106" s="374" customFormat="true" ht="13.5" hidden="false" customHeight="true" outlineLevel="0" collapsed="false">
      <c r="A106" s="384"/>
      <c r="B106" s="384"/>
      <c r="C106" s="384"/>
      <c r="D106" s="385" t="s">
        <v>424</v>
      </c>
      <c r="E106" s="385"/>
      <c r="F106" s="392" t="n">
        <v>-1.182</v>
      </c>
    </row>
    <row r="107" s="374" customFormat="true" ht="12.75" hidden="true" customHeight="true" outlineLevel="0" collapsed="false">
      <c r="A107" s="384"/>
      <c r="B107" s="384"/>
      <c r="C107" s="384"/>
      <c r="D107" s="385"/>
      <c r="E107" s="385"/>
      <c r="F107" s="385"/>
    </row>
    <row r="108" s="374" customFormat="true" ht="12.75" hidden="true" customHeight="true" outlineLevel="0" collapsed="false">
      <c r="A108" s="384"/>
      <c r="B108" s="384"/>
      <c r="C108" s="384"/>
      <c r="D108" s="385"/>
      <c r="E108" s="385"/>
      <c r="F108" s="385"/>
    </row>
    <row r="109" s="374" customFormat="true" ht="13.5" hidden="false" customHeight="true" outlineLevel="0" collapsed="false">
      <c r="A109" s="384"/>
      <c r="B109" s="384"/>
      <c r="C109" s="384"/>
      <c r="D109" s="385" t="s">
        <v>425</v>
      </c>
      <c r="E109" s="385"/>
      <c r="F109" s="392" t="n">
        <v>-4.96</v>
      </c>
    </row>
    <row r="110" s="374" customFormat="true" ht="12.75" hidden="true" customHeight="true" outlineLevel="0" collapsed="false">
      <c r="A110" s="384"/>
      <c r="B110" s="384"/>
      <c r="C110" s="384"/>
      <c r="D110" s="385"/>
      <c r="E110" s="385"/>
      <c r="F110" s="385"/>
    </row>
    <row r="111" s="374" customFormat="true" ht="12.75" hidden="true" customHeight="true" outlineLevel="0" collapsed="false">
      <c r="A111" s="384"/>
      <c r="B111" s="384"/>
      <c r="C111" s="384"/>
      <c r="D111" s="385"/>
      <c r="E111" s="385"/>
      <c r="F111" s="385"/>
    </row>
    <row r="112" s="374" customFormat="true" ht="13.5" hidden="false" customHeight="true" outlineLevel="0" collapsed="false">
      <c r="A112" s="384"/>
      <c r="B112" s="384"/>
      <c r="C112" s="384"/>
      <c r="D112" s="385" t="s">
        <v>426</v>
      </c>
      <c r="E112" s="385"/>
      <c r="F112" s="392" t="n">
        <v>-1</v>
      </c>
    </row>
    <row r="113" s="374" customFormat="true" ht="12.75" hidden="true" customHeight="true" outlineLevel="0" collapsed="false">
      <c r="A113" s="384"/>
      <c r="B113" s="384"/>
      <c r="C113" s="384"/>
      <c r="D113" s="385"/>
      <c r="E113" s="385"/>
      <c r="F113" s="385"/>
    </row>
    <row r="114" s="374" customFormat="true" ht="12.75" hidden="true" customHeight="true" outlineLevel="0" collapsed="false">
      <c r="A114" s="384"/>
      <c r="B114" s="384"/>
      <c r="C114" s="384"/>
      <c r="D114" s="385"/>
      <c r="E114" s="385"/>
      <c r="F114" s="385"/>
    </row>
    <row r="115" s="374" customFormat="true" ht="13.5" hidden="false" customHeight="true" outlineLevel="0" collapsed="false">
      <c r="A115" s="384"/>
      <c r="B115" s="384"/>
      <c r="C115" s="384"/>
      <c r="D115" s="385" t="s">
        <v>427</v>
      </c>
      <c r="E115" s="385"/>
      <c r="F115" s="392" t="n">
        <v>-2.02</v>
      </c>
    </row>
    <row r="116" s="374" customFormat="true" ht="12.75" hidden="true" customHeight="true" outlineLevel="0" collapsed="false">
      <c r="A116" s="384"/>
      <c r="B116" s="384"/>
      <c r="C116" s="384"/>
      <c r="D116" s="385"/>
      <c r="E116" s="385"/>
      <c r="F116" s="385"/>
    </row>
    <row r="117" s="374" customFormat="true" ht="12.75" hidden="true" customHeight="true" outlineLevel="0" collapsed="false">
      <c r="A117" s="384"/>
      <c r="B117" s="384"/>
      <c r="C117" s="384"/>
      <c r="D117" s="385"/>
      <c r="E117" s="385"/>
      <c r="F117" s="385"/>
    </row>
    <row r="118" s="374" customFormat="true" ht="13.5" hidden="false" customHeight="true" outlineLevel="0" collapsed="false">
      <c r="A118" s="384"/>
      <c r="B118" s="384"/>
      <c r="C118" s="384"/>
      <c r="D118" s="385" t="s">
        <v>428</v>
      </c>
      <c r="E118" s="385"/>
      <c r="F118" s="392" t="n">
        <v>-0.28</v>
      </c>
    </row>
    <row r="119" s="374" customFormat="true" ht="12.75" hidden="true" customHeight="true" outlineLevel="0" collapsed="false">
      <c r="A119" s="384"/>
      <c r="B119" s="384"/>
      <c r="C119" s="384"/>
      <c r="D119" s="385"/>
      <c r="E119" s="385"/>
      <c r="F119" s="385"/>
    </row>
    <row r="120" s="374" customFormat="true" ht="12.75" hidden="true" customHeight="true" outlineLevel="0" collapsed="false">
      <c r="A120" s="384"/>
      <c r="B120" s="384"/>
      <c r="C120" s="384"/>
      <c r="D120" s="385"/>
      <c r="E120" s="385"/>
      <c r="F120" s="385"/>
    </row>
    <row r="121" s="374" customFormat="true" ht="12.75" hidden="false" customHeight="true" outlineLevel="0" collapsed="false">
      <c r="A121" s="384"/>
      <c r="B121" s="384"/>
      <c r="C121" s="384"/>
      <c r="D121" s="393" t="s">
        <v>429</v>
      </c>
      <c r="E121" s="393"/>
      <c r="F121" s="394" t="n">
        <v>25.522</v>
      </c>
    </row>
    <row r="122" s="374" customFormat="true" ht="12.75" hidden="true" customHeight="true" outlineLevel="0" collapsed="false">
      <c r="A122" s="375"/>
      <c r="B122" s="375"/>
      <c r="C122" s="375"/>
      <c r="D122" s="375"/>
      <c r="E122" s="375"/>
      <c r="F122" s="375"/>
    </row>
    <row r="123" s="374" customFormat="true" ht="12.75" hidden="true" customHeight="true" outlineLevel="0" collapsed="false">
      <c r="A123" s="375"/>
      <c r="B123" s="375"/>
      <c r="C123" s="375"/>
      <c r="D123" s="375"/>
      <c r="E123" s="375"/>
      <c r="F123" s="375"/>
    </row>
    <row r="124" s="374" customFormat="true" ht="13.5" hidden="false" customHeight="true" outlineLevel="0" collapsed="false">
      <c r="A124" s="384"/>
      <c r="B124" s="384"/>
      <c r="C124" s="384"/>
      <c r="D124" s="390" t="s">
        <v>430</v>
      </c>
      <c r="E124" s="390"/>
      <c r="F124" s="391"/>
    </row>
    <row r="125" s="374" customFormat="true" ht="12.75" hidden="true" customHeight="true" outlineLevel="0" collapsed="false">
      <c r="A125" s="384"/>
      <c r="B125" s="384"/>
      <c r="C125" s="384"/>
      <c r="D125" s="384"/>
      <c r="E125" s="384"/>
      <c r="F125" s="384"/>
    </row>
    <row r="126" s="374" customFormat="true" ht="12.75" hidden="true" customHeight="true" outlineLevel="0" collapsed="false">
      <c r="A126" s="384"/>
      <c r="B126" s="384"/>
      <c r="C126" s="384"/>
      <c r="D126" s="384"/>
      <c r="E126" s="384"/>
      <c r="F126" s="384"/>
    </row>
    <row r="127" s="374" customFormat="true" ht="13.5" hidden="false" customHeight="true" outlineLevel="0" collapsed="false">
      <c r="A127" s="384"/>
      <c r="B127" s="384"/>
      <c r="C127" s="384"/>
      <c r="D127" s="385" t="s">
        <v>431</v>
      </c>
      <c r="E127" s="385"/>
      <c r="F127" s="392" t="n">
        <v>19.44</v>
      </c>
    </row>
    <row r="128" s="374" customFormat="true" ht="12.75" hidden="true" customHeight="true" outlineLevel="0" collapsed="false">
      <c r="A128" s="384"/>
      <c r="B128" s="384"/>
      <c r="C128" s="384"/>
      <c r="D128" s="385"/>
      <c r="E128" s="385"/>
      <c r="F128" s="385"/>
    </row>
    <row r="129" s="374" customFormat="true" ht="12.75" hidden="true" customHeight="true" outlineLevel="0" collapsed="false">
      <c r="A129" s="384"/>
      <c r="B129" s="384"/>
      <c r="C129" s="384"/>
      <c r="D129" s="385"/>
      <c r="E129" s="385"/>
      <c r="F129" s="385"/>
    </row>
    <row r="130" s="374" customFormat="true" ht="13.5" hidden="false" customHeight="true" outlineLevel="0" collapsed="false">
      <c r="A130" s="384"/>
      <c r="B130" s="384"/>
      <c r="C130" s="384"/>
      <c r="D130" s="385" t="s">
        <v>432</v>
      </c>
      <c r="E130" s="385"/>
      <c r="F130" s="392" t="n">
        <v>-1.7</v>
      </c>
    </row>
    <row r="131" s="374" customFormat="true" ht="12.75" hidden="true" customHeight="true" outlineLevel="0" collapsed="false">
      <c r="A131" s="384"/>
      <c r="B131" s="384"/>
      <c r="C131" s="384"/>
      <c r="D131" s="385"/>
      <c r="E131" s="385"/>
      <c r="F131" s="385"/>
    </row>
    <row r="132" s="374" customFormat="true" ht="12.75" hidden="true" customHeight="true" outlineLevel="0" collapsed="false">
      <c r="A132" s="384"/>
      <c r="B132" s="384"/>
      <c r="C132" s="384"/>
      <c r="D132" s="385"/>
      <c r="E132" s="385"/>
      <c r="F132" s="385"/>
    </row>
    <row r="133" s="374" customFormat="true" ht="13.5" hidden="false" customHeight="true" outlineLevel="0" collapsed="false">
      <c r="A133" s="384"/>
      <c r="B133" s="384"/>
      <c r="C133" s="384"/>
      <c r="D133" s="385" t="s">
        <v>433</v>
      </c>
      <c r="E133" s="385"/>
      <c r="F133" s="392" t="n">
        <v>-1.773</v>
      </c>
    </row>
    <row r="134" s="374" customFormat="true" ht="12.75" hidden="true" customHeight="true" outlineLevel="0" collapsed="false">
      <c r="A134" s="384"/>
      <c r="B134" s="384"/>
      <c r="C134" s="384"/>
      <c r="D134" s="385"/>
      <c r="E134" s="385"/>
      <c r="F134" s="385"/>
    </row>
    <row r="135" s="374" customFormat="true" ht="12.75" hidden="true" customHeight="true" outlineLevel="0" collapsed="false">
      <c r="A135" s="384"/>
      <c r="B135" s="384"/>
      <c r="C135" s="384"/>
      <c r="D135" s="385"/>
      <c r="E135" s="385"/>
      <c r="F135" s="385"/>
    </row>
    <row r="136" s="374" customFormat="true" ht="13.5" hidden="false" customHeight="true" outlineLevel="0" collapsed="false">
      <c r="A136" s="384"/>
      <c r="B136" s="384"/>
      <c r="C136" s="384"/>
      <c r="D136" s="385" t="s">
        <v>434</v>
      </c>
      <c r="E136" s="385"/>
      <c r="F136" s="392" t="n">
        <v>-0.82</v>
      </c>
    </row>
    <row r="137" s="374" customFormat="true" ht="12.75" hidden="true" customHeight="true" outlineLevel="0" collapsed="false">
      <c r="A137" s="384"/>
      <c r="B137" s="384"/>
      <c r="C137" s="384"/>
      <c r="D137" s="385"/>
      <c r="E137" s="385"/>
      <c r="F137" s="385"/>
    </row>
    <row r="138" s="374" customFormat="true" ht="12.75" hidden="true" customHeight="true" outlineLevel="0" collapsed="false">
      <c r="A138" s="384"/>
      <c r="B138" s="384"/>
      <c r="C138" s="384"/>
      <c r="D138" s="385"/>
      <c r="E138" s="385"/>
      <c r="F138" s="385"/>
    </row>
    <row r="139" s="374" customFormat="true" ht="13.5" hidden="false" customHeight="true" outlineLevel="0" collapsed="false">
      <c r="A139" s="384"/>
      <c r="B139" s="384"/>
      <c r="C139" s="384"/>
      <c r="D139" s="385" t="s">
        <v>428</v>
      </c>
      <c r="E139" s="385"/>
      <c r="F139" s="392" t="n">
        <v>-0.28</v>
      </c>
    </row>
    <row r="140" s="374" customFormat="true" ht="12.75" hidden="true" customHeight="true" outlineLevel="0" collapsed="false">
      <c r="A140" s="384"/>
      <c r="B140" s="384"/>
      <c r="C140" s="384"/>
      <c r="D140" s="385"/>
      <c r="E140" s="385"/>
      <c r="F140" s="385"/>
    </row>
    <row r="141" s="374" customFormat="true" ht="12.75" hidden="true" customHeight="true" outlineLevel="0" collapsed="false">
      <c r="A141" s="384"/>
      <c r="B141" s="384"/>
      <c r="C141" s="384"/>
      <c r="D141" s="385"/>
      <c r="E141" s="385"/>
      <c r="F141" s="385"/>
    </row>
    <row r="142" s="374" customFormat="true" ht="12.75" hidden="false" customHeight="true" outlineLevel="0" collapsed="false">
      <c r="A142" s="384"/>
      <c r="B142" s="384"/>
      <c r="C142" s="384"/>
      <c r="D142" s="393" t="s">
        <v>429</v>
      </c>
      <c r="E142" s="393"/>
      <c r="F142" s="394" t="n">
        <v>14.867</v>
      </c>
    </row>
    <row r="143" s="374" customFormat="true" ht="12.75" hidden="true" customHeight="true" outlineLevel="0" collapsed="false">
      <c r="A143" s="375"/>
      <c r="B143" s="375"/>
      <c r="C143" s="375"/>
      <c r="D143" s="375"/>
      <c r="E143" s="375"/>
      <c r="F143" s="375"/>
    </row>
    <row r="144" s="374" customFormat="true" ht="12.75" hidden="true" customHeight="true" outlineLevel="0" collapsed="false">
      <c r="A144" s="375"/>
      <c r="B144" s="375"/>
      <c r="C144" s="375"/>
      <c r="D144" s="375"/>
      <c r="E144" s="375"/>
      <c r="F144" s="375"/>
    </row>
    <row r="145" s="374" customFormat="true" ht="13.5" hidden="false" customHeight="true" outlineLevel="0" collapsed="false">
      <c r="A145" s="395"/>
      <c r="B145" s="395"/>
      <c r="C145" s="395"/>
      <c r="D145" s="396" t="s">
        <v>435</v>
      </c>
      <c r="E145" s="395"/>
      <c r="F145" s="397" t="n">
        <v>40.389</v>
      </c>
    </row>
    <row r="146" s="374" customFormat="true" ht="24" hidden="false" customHeight="true" outlineLevel="0" collapsed="false">
      <c r="A146" s="386" t="n">
        <v>13</v>
      </c>
      <c r="B146" s="387" t="s">
        <v>444</v>
      </c>
      <c r="C146" s="388" t="s">
        <v>107</v>
      </c>
      <c r="D146" s="388" t="s">
        <v>108</v>
      </c>
      <c r="E146" s="388" t="s">
        <v>66</v>
      </c>
      <c r="F146" s="389" t="n">
        <v>126.426</v>
      </c>
    </row>
    <row r="147" s="374" customFormat="true" ht="13.5" hidden="false" customHeight="true" outlineLevel="0" collapsed="false">
      <c r="A147" s="384"/>
      <c r="B147" s="384"/>
      <c r="C147" s="384"/>
      <c r="D147" s="390" t="s">
        <v>436</v>
      </c>
      <c r="E147" s="390"/>
      <c r="F147" s="391"/>
    </row>
    <row r="148" s="374" customFormat="true" ht="12.75" hidden="true" customHeight="true" outlineLevel="0" collapsed="false">
      <c r="A148" s="384"/>
      <c r="B148" s="384"/>
      <c r="C148" s="384"/>
      <c r="D148" s="384"/>
      <c r="E148" s="384"/>
      <c r="F148" s="384"/>
    </row>
    <row r="149" s="374" customFormat="true" ht="12.75" hidden="true" customHeight="true" outlineLevel="0" collapsed="false">
      <c r="A149" s="384"/>
      <c r="B149" s="384"/>
      <c r="C149" s="384"/>
      <c r="D149" s="384"/>
      <c r="E149" s="384"/>
      <c r="F149" s="384"/>
    </row>
    <row r="150" s="374" customFormat="true" ht="13.5" hidden="false" customHeight="true" outlineLevel="0" collapsed="false">
      <c r="A150" s="384"/>
      <c r="B150" s="384"/>
      <c r="C150" s="384"/>
      <c r="D150" s="385" t="s">
        <v>437</v>
      </c>
      <c r="E150" s="385"/>
      <c r="F150" s="392" t="n">
        <v>44.247</v>
      </c>
    </row>
    <row r="151" s="374" customFormat="true" ht="12.75" hidden="true" customHeight="true" outlineLevel="0" collapsed="false">
      <c r="A151" s="384"/>
      <c r="B151" s="384"/>
      <c r="C151" s="384"/>
      <c r="D151" s="385"/>
      <c r="E151" s="385"/>
      <c r="F151" s="385"/>
    </row>
    <row r="152" s="374" customFormat="true" ht="12.75" hidden="true" customHeight="true" outlineLevel="0" collapsed="false">
      <c r="A152" s="384"/>
      <c r="B152" s="384"/>
      <c r="C152" s="384"/>
      <c r="D152" s="385"/>
      <c r="E152" s="385"/>
      <c r="F152" s="385"/>
    </row>
    <row r="153" s="374" customFormat="true" ht="12.75" hidden="false" customHeight="true" outlineLevel="0" collapsed="false">
      <c r="A153" s="384"/>
      <c r="B153" s="384"/>
      <c r="C153" s="384"/>
      <c r="D153" s="393" t="s">
        <v>429</v>
      </c>
      <c r="E153" s="393"/>
      <c r="F153" s="394" t="n">
        <v>44.247</v>
      </c>
    </row>
    <row r="154" s="374" customFormat="true" ht="12.75" hidden="true" customHeight="true" outlineLevel="0" collapsed="false">
      <c r="A154" s="375"/>
      <c r="B154" s="375"/>
      <c r="C154" s="375"/>
      <c r="D154" s="375"/>
      <c r="E154" s="375"/>
      <c r="F154" s="375"/>
    </row>
    <row r="155" s="374" customFormat="true" ht="12.75" hidden="true" customHeight="true" outlineLevel="0" collapsed="false">
      <c r="A155" s="375"/>
      <c r="B155" s="375"/>
      <c r="C155" s="375"/>
      <c r="D155" s="375"/>
      <c r="E155" s="375"/>
      <c r="F155" s="375"/>
    </row>
    <row r="156" s="374" customFormat="true" ht="13.5" hidden="false" customHeight="true" outlineLevel="0" collapsed="false">
      <c r="A156" s="384"/>
      <c r="B156" s="384"/>
      <c r="C156" s="384"/>
      <c r="D156" s="390" t="s">
        <v>445</v>
      </c>
      <c r="E156" s="390"/>
      <c r="F156" s="391"/>
    </row>
    <row r="157" s="374" customFormat="true" ht="12.75" hidden="true" customHeight="true" outlineLevel="0" collapsed="false">
      <c r="A157" s="384"/>
      <c r="B157" s="384"/>
      <c r="C157" s="384"/>
      <c r="D157" s="384"/>
      <c r="E157" s="384"/>
      <c r="F157" s="384"/>
    </row>
    <row r="158" s="374" customFormat="true" ht="12.75" hidden="true" customHeight="true" outlineLevel="0" collapsed="false">
      <c r="A158" s="384"/>
      <c r="B158" s="384"/>
      <c r="C158" s="384"/>
      <c r="D158" s="384"/>
      <c r="E158" s="384"/>
      <c r="F158" s="384"/>
    </row>
    <row r="159" s="374" customFormat="true" ht="13.5" hidden="false" customHeight="true" outlineLevel="0" collapsed="false">
      <c r="A159" s="384"/>
      <c r="B159" s="384"/>
      <c r="C159" s="384"/>
      <c r="D159" s="385" t="s">
        <v>439</v>
      </c>
      <c r="E159" s="385"/>
      <c r="F159" s="392" t="n">
        <v>99.05</v>
      </c>
    </row>
    <row r="160" s="374" customFormat="true" ht="12.75" hidden="true" customHeight="true" outlineLevel="0" collapsed="false">
      <c r="A160" s="384"/>
      <c r="B160" s="384"/>
      <c r="C160" s="384"/>
      <c r="D160" s="385"/>
      <c r="E160" s="385"/>
      <c r="F160" s="385"/>
    </row>
    <row r="161" s="374" customFormat="true" ht="12.75" hidden="true" customHeight="true" outlineLevel="0" collapsed="false">
      <c r="A161" s="384"/>
      <c r="B161" s="384"/>
      <c r="C161" s="384"/>
      <c r="D161" s="385"/>
      <c r="E161" s="385"/>
      <c r="F161" s="385"/>
    </row>
    <row r="162" s="374" customFormat="true" ht="13.5" hidden="false" customHeight="true" outlineLevel="0" collapsed="false">
      <c r="A162" s="384"/>
      <c r="B162" s="384"/>
      <c r="C162" s="384"/>
      <c r="D162" s="385" t="s">
        <v>440</v>
      </c>
      <c r="E162" s="385"/>
      <c r="F162" s="392" t="n">
        <v>-12.315</v>
      </c>
    </row>
    <row r="163" s="374" customFormat="true" ht="12.75" hidden="true" customHeight="true" outlineLevel="0" collapsed="false">
      <c r="A163" s="384"/>
      <c r="B163" s="384"/>
      <c r="C163" s="384"/>
      <c r="D163" s="385"/>
      <c r="E163" s="385"/>
      <c r="F163" s="385"/>
    </row>
    <row r="164" s="374" customFormat="true" ht="12.75" hidden="true" customHeight="true" outlineLevel="0" collapsed="false">
      <c r="A164" s="384"/>
      <c r="B164" s="384"/>
      <c r="C164" s="384"/>
      <c r="D164" s="385"/>
      <c r="E164" s="385"/>
      <c r="F164" s="385"/>
    </row>
    <row r="165" s="374" customFormat="true" ht="13.5" hidden="false" customHeight="true" outlineLevel="0" collapsed="false">
      <c r="A165" s="384"/>
      <c r="B165" s="384"/>
      <c r="C165" s="384"/>
      <c r="D165" s="385" t="s">
        <v>424</v>
      </c>
      <c r="E165" s="385"/>
      <c r="F165" s="392" t="n">
        <v>-1.182</v>
      </c>
    </row>
    <row r="166" s="374" customFormat="true" ht="12.75" hidden="true" customHeight="true" outlineLevel="0" collapsed="false">
      <c r="A166" s="384"/>
      <c r="B166" s="384"/>
      <c r="C166" s="384"/>
      <c r="D166" s="385"/>
      <c r="E166" s="385"/>
      <c r="F166" s="385"/>
    </row>
    <row r="167" s="374" customFormat="true" ht="12.75" hidden="true" customHeight="true" outlineLevel="0" collapsed="false">
      <c r="A167" s="384"/>
      <c r="B167" s="384"/>
      <c r="C167" s="384"/>
      <c r="D167" s="385"/>
      <c r="E167" s="385"/>
      <c r="F167" s="385"/>
    </row>
    <row r="168" s="374" customFormat="true" ht="13.5" hidden="false" customHeight="true" outlineLevel="0" collapsed="false">
      <c r="A168" s="384"/>
      <c r="B168" s="384"/>
      <c r="C168" s="384"/>
      <c r="D168" s="385" t="s">
        <v>441</v>
      </c>
      <c r="E168" s="385"/>
      <c r="F168" s="392" t="n">
        <v>-1.4</v>
      </c>
    </row>
    <row r="169" s="374" customFormat="true" ht="12.75" hidden="true" customHeight="true" outlineLevel="0" collapsed="false">
      <c r="A169" s="384"/>
      <c r="B169" s="384"/>
      <c r="C169" s="384"/>
      <c r="D169" s="385"/>
      <c r="E169" s="385"/>
      <c r="F169" s="385"/>
    </row>
    <row r="170" s="374" customFormat="true" ht="12.75" hidden="true" customHeight="true" outlineLevel="0" collapsed="false">
      <c r="A170" s="384"/>
      <c r="B170" s="384"/>
      <c r="C170" s="384"/>
      <c r="D170" s="385"/>
      <c r="E170" s="385"/>
      <c r="F170" s="385"/>
    </row>
    <row r="171" s="374" customFormat="true" ht="13.5" hidden="false" customHeight="true" outlineLevel="0" collapsed="false">
      <c r="A171" s="384"/>
      <c r="B171" s="384"/>
      <c r="C171" s="384"/>
      <c r="D171" s="385" t="s">
        <v>442</v>
      </c>
      <c r="E171" s="385"/>
      <c r="F171" s="392" t="n">
        <v>-1.576</v>
      </c>
    </row>
    <row r="172" s="374" customFormat="true" ht="12.75" hidden="true" customHeight="true" outlineLevel="0" collapsed="false">
      <c r="A172" s="384"/>
      <c r="B172" s="384"/>
      <c r="C172" s="384"/>
      <c r="D172" s="385"/>
      <c r="E172" s="385"/>
      <c r="F172" s="385"/>
    </row>
    <row r="173" s="374" customFormat="true" ht="12.75" hidden="true" customHeight="true" outlineLevel="0" collapsed="false">
      <c r="A173" s="384"/>
      <c r="B173" s="384"/>
      <c r="C173" s="384"/>
      <c r="D173" s="385"/>
      <c r="E173" s="385"/>
      <c r="F173" s="385"/>
    </row>
    <row r="174" s="374" customFormat="true" ht="13.5" hidden="false" customHeight="true" outlineLevel="0" collapsed="false">
      <c r="A174" s="384"/>
      <c r="B174" s="384"/>
      <c r="C174" s="384"/>
      <c r="D174" s="385" t="s">
        <v>443</v>
      </c>
      <c r="E174" s="385"/>
      <c r="F174" s="392" t="n">
        <v>-0.398</v>
      </c>
    </row>
    <row r="175" s="374" customFormat="true" ht="12.75" hidden="true" customHeight="true" outlineLevel="0" collapsed="false">
      <c r="A175" s="384"/>
      <c r="B175" s="384"/>
      <c r="C175" s="384"/>
      <c r="D175" s="385"/>
      <c r="E175" s="385"/>
      <c r="F175" s="385"/>
    </row>
    <row r="176" s="374" customFormat="true" ht="12.75" hidden="true" customHeight="true" outlineLevel="0" collapsed="false">
      <c r="A176" s="384"/>
      <c r="B176" s="384"/>
      <c r="C176" s="384"/>
      <c r="D176" s="385"/>
      <c r="E176" s="385"/>
      <c r="F176" s="385"/>
    </row>
    <row r="177" s="374" customFormat="true" ht="12.75" hidden="false" customHeight="true" outlineLevel="0" collapsed="false">
      <c r="A177" s="384"/>
      <c r="B177" s="384"/>
      <c r="C177" s="384"/>
      <c r="D177" s="393" t="s">
        <v>429</v>
      </c>
      <c r="E177" s="393"/>
      <c r="F177" s="394" t="n">
        <v>82.179</v>
      </c>
    </row>
    <row r="178" s="374" customFormat="true" ht="12.75" hidden="true" customHeight="true" outlineLevel="0" collapsed="false">
      <c r="A178" s="375"/>
      <c r="B178" s="375"/>
      <c r="C178" s="375"/>
      <c r="D178" s="375"/>
      <c r="E178" s="375"/>
      <c r="F178" s="375"/>
    </row>
    <row r="179" s="374" customFormat="true" ht="12.75" hidden="true" customHeight="true" outlineLevel="0" collapsed="false">
      <c r="A179" s="375"/>
      <c r="B179" s="375"/>
      <c r="C179" s="375"/>
      <c r="D179" s="375"/>
      <c r="E179" s="375"/>
      <c r="F179" s="375"/>
    </row>
    <row r="180" s="374" customFormat="true" ht="13.5" hidden="false" customHeight="true" outlineLevel="0" collapsed="false">
      <c r="A180" s="395"/>
      <c r="B180" s="395"/>
      <c r="C180" s="395"/>
      <c r="D180" s="396" t="s">
        <v>435</v>
      </c>
      <c r="E180" s="395"/>
      <c r="F180" s="397" t="n">
        <v>126.426</v>
      </c>
    </row>
    <row r="181" s="374" customFormat="true" ht="24" hidden="false" customHeight="true" outlineLevel="0" collapsed="false">
      <c r="A181" s="386" t="n">
        <v>39</v>
      </c>
      <c r="B181" s="387" t="s">
        <v>189</v>
      </c>
      <c r="C181" s="388" t="s">
        <v>183</v>
      </c>
      <c r="D181" s="388" t="s">
        <v>192</v>
      </c>
      <c r="E181" s="388" t="s">
        <v>66</v>
      </c>
      <c r="F181" s="389" t="n">
        <v>258.295</v>
      </c>
    </row>
    <row r="182" s="374" customFormat="true" ht="13.5" hidden="false" customHeight="true" outlineLevel="0" collapsed="false">
      <c r="A182" s="384"/>
      <c r="B182" s="384"/>
      <c r="C182" s="384"/>
      <c r="D182" s="390" t="s">
        <v>436</v>
      </c>
      <c r="E182" s="390"/>
      <c r="F182" s="391"/>
    </row>
    <row r="183" s="374" customFormat="true" ht="12.75" hidden="true" customHeight="true" outlineLevel="0" collapsed="false">
      <c r="A183" s="384"/>
      <c r="B183" s="384"/>
      <c r="C183" s="384"/>
      <c r="D183" s="384"/>
      <c r="E183" s="384"/>
      <c r="F183" s="384"/>
    </row>
    <row r="184" s="374" customFormat="true" ht="12.75" hidden="true" customHeight="true" outlineLevel="0" collapsed="false">
      <c r="A184" s="384"/>
      <c r="B184" s="384"/>
      <c r="C184" s="384"/>
      <c r="D184" s="384"/>
      <c r="E184" s="384"/>
      <c r="F184" s="384"/>
    </row>
    <row r="185" s="374" customFormat="true" ht="13.5" hidden="false" customHeight="true" outlineLevel="0" collapsed="false">
      <c r="A185" s="384"/>
      <c r="B185" s="384"/>
      <c r="C185" s="384"/>
      <c r="D185" s="385" t="s">
        <v>446</v>
      </c>
      <c r="E185" s="385"/>
      <c r="F185" s="392" t="n">
        <v>46.86</v>
      </c>
    </row>
    <row r="186" s="374" customFormat="true" ht="12.75" hidden="true" customHeight="true" outlineLevel="0" collapsed="false">
      <c r="A186" s="384"/>
      <c r="B186" s="384"/>
      <c r="C186" s="384"/>
      <c r="D186" s="385"/>
      <c r="E186" s="385"/>
      <c r="F186" s="385"/>
    </row>
    <row r="187" s="374" customFormat="true" ht="12.75" hidden="true" customHeight="true" outlineLevel="0" collapsed="false">
      <c r="A187" s="384"/>
      <c r="B187" s="384"/>
      <c r="C187" s="384"/>
      <c r="D187" s="385"/>
      <c r="E187" s="385"/>
      <c r="F187" s="385"/>
    </row>
    <row r="188" s="374" customFormat="true" ht="13.5" hidden="false" customHeight="true" outlineLevel="0" collapsed="false">
      <c r="A188" s="384"/>
      <c r="B188" s="384"/>
      <c r="C188" s="384"/>
      <c r="D188" s="385" t="s">
        <v>447</v>
      </c>
      <c r="E188" s="385"/>
      <c r="F188" s="392" t="n">
        <v>13.275</v>
      </c>
    </row>
    <row r="189" s="374" customFormat="true" ht="12.75" hidden="true" customHeight="true" outlineLevel="0" collapsed="false">
      <c r="A189" s="384"/>
      <c r="B189" s="384"/>
      <c r="C189" s="384"/>
      <c r="D189" s="385"/>
      <c r="E189" s="385"/>
      <c r="F189" s="385"/>
    </row>
    <row r="190" s="374" customFormat="true" ht="12.75" hidden="true" customHeight="true" outlineLevel="0" collapsed="false">
      <c r="A190" s="384"/>
      <c r="B190" s="384"/>
      <c r="C190" s="384"/>
      <c r="D190" s="385"/>
      <c r="E190" s="385"/>
      <c r="F190" s="385"/>
    </row>
    <row r="191" s="374" customFormat="true" ht="12.75" hidden="false" customHeight="true" outlineLevel="0" collapsed="false">
      <c r="A191" s="384"/>
      <c r="B191" s="384"/>
      <c r="C191" s="384"/>
      <c r="D191" s="393" t="s">
        <v>429</v>
      </c>
      <c r="E191" s="393"/>
      <c r="F191" s="394" t="n">
        <v>60.135</v>
      </c>
    </row>
    <row r="192" s="374" customFormat="true" ht="12.75" hidden="true" customHeight="true" outlineLevel="0" collapsed="false">
      <c r="A192" s="375"/>
      <c r="B192" s="375"/>
      <c r="C192" s="375"/>
      <c r="D192" s="375"/>
      <c r="E192" s="375"/>
      <c r="F192" s="375"/>
    </row>
    <row r="193" s="374" customFormat="true" ht="12.75" hidden="true" customHeight="true" outlineLevel="0" collapsed="false">
      <c r="A193" s="375"/>
      <c r="B193" s="375"/>
      <c r="C193" s="375"/>
      <c r="D193" s="375"/>
      <c r="E193" s="375"/>
      <c r="F193" s="375"/>
    </row>
    <row r="194" s="374" customFormat="true" ht="13.5" hidden="false" customHeight="true" outlineLevel="0" collapsed="false">
      <c r="A194" s="384"/>
      <c r="B194" s="384"/>
      <c r="C194" s="384"/>
      <c r="D194" s="390" t="s">
        <v>448</v>
      </c>
      <c r="E194" s="390"/>
      <c r="F194" s="391"/>
    </row>
    <row r="195" s="374" customFormat="true" ht="12.75" hidden="true" customHeight="true" outlineLevel="0" collapsed="false">
      <c r="A195" s="384"/>
      <c r="B195" s="384"/>
      <c r="C195" s="384"/>
      <c r="D195" s="384"/>
      <c r="E195" s="384"/>
      <c r="F195" s="384"/>
    </row>
    <row r="196" s="374" customFormat="true" ht="12.75" hidden="true" customHeight="true" outlineLevel="0" collapsed="false">
      <c r="A196" s="384"/>
      <c r="B196" s="384"/>
      <c r="C196" s="384"/>
      <c r="D196" s="384"/>
      <c r="E196" s="384"/>
      <c r="F196" s="384"/>
    </row>
    <row r="197" s="374" customFormat="true" ht="13.5" hidden="false" customHeight="true" outlineLevel="0" collapsed="false">
      <c r="A197" s="384"/>
      <c r="B197" s="384"/>
      <c r="C197" s="384"/>
      <c r="D197" s="385" t="s">
        <v>422</v>
      </c>
      <c r="E197" s="385"/>
      <c r="F197" s="392" t="n">
        <v>34.29</v>
      </c>
    </row>
    <row r="198" s="374" customFormat="true" ht="12.75" hidden="true" customHeight="true" outlineLevel="0" collapsed="false">
      <c r="A198" s="384"/>
      <c r="B198" s="384"/>
      <c r="C198" s="384"/>
      <c r="D198" s="385"/>
      <c r="E198" s="385"/>
      <c r="F198" s="385"/>
    </row>
    <row r="199" s="374" customFormat="true" ht="12.75" hidden="true" customHeight="true" outlineLevel="0" collapsed="false">
      <c r="A199" s="384"/>
      <c r="B199" s="384"/>
      <c r="C199" s="384"/>
      <c r="D199" s="385"/>
      <c r="E199" s="385"/>
      <c r="F199" s="385"/>
    </row>
    <row r="200" s="374" customFormat="true" ht="13.5" hidden="false" customHeight="true" outlineLevel="0" collapsed="false">
      <c r="A200" s="384"/>
      <c r="B200" s="384"/>
      <c r="C200" s="384"/>
      <c r="D200" s="385" t="s">
        <v>449</v>
      </c>
      <c r="E200" s="385"/>
      <c r="F200" s="392" t="n">
        <v>1.6</v>
      </c>
    </row>
    <row r="201" s="374" customFormat="true" ht="12.75" hidden="true" customHeight="true" outlineLevel="0" collapsed="false">
      <c r="A201" s="384"/>
      <c r="B201" s="384"/>
      <c r="C201" s="384"/>
      <c r="D201" s="385"/>
      <c r="E201" s="385"/>
      <c r="F201" s="385"/>
    </row>
    <row r="202" s="374" customFormat="true" ht="12.75" hidden="true" customHeight="true" outlineLevel="0" collapsed="false">
      <c r="A202" s="384"/>
      <c r="B202" s="384"/>
      <c r="C202" s="384"/>
      <c r="D202" s="385"/>
      <c r="E202" s="385"/>
      <c r="F202" s="385"/>
    </row>
    <row r="203" s="374" customFormat="true" ht="13.5" hidden="false" customHeight="true" outlineLevel="0" collapsed="false">
      <c r="A203" s="384"/>
      <c r="B203" s="384"/>
      <c r="C203" s="384"/>
      <c r="D203" s="385" t="s">
        <v>450</v>
      </c>
      <c r="E203" s="385"/>
      <c r="F203" s="392" t="n">
        <v>0.82</v>
      </c>
    </row>
    <row r="204" s="374" customFormat="true" ht="12.75" hidden="true" customHeight="true" outlineLevel="0" collapsed="false">
      <c r="A204" s="384"/>
      <c r="B204" s="384"/>
      <c r="C204" s="384"/>
      <c r="D204" s="385"/>
      <c r="E204" s="385"/>
      <c r="F204" s="385"/>
    </row>
    <row r="205" s="374" customFormat="true" ht="12.75" hidden="true" customHeight="true" outlineLevel="0" collapsed="false">
      <c r="A205" s="384"/>
      <c r="B205" s="384"/>
      <c r="C205" s="384"/>
      <c r="D205" s="385"/>
      <c r="E205" s="385"/>
      <c r="F205" s="385"/>
    </row>
    <row r="206" s="374" customFormat="true" ht="13.5" hidden="false" customHeight="true" outlineLevel="0" collapsed="false">
      <c r="A206" s="384"/>
      <c r="B206" s="384"/>
      <c r="C206" s="384"/>
      <c r="D206" s="385" t="s">
        <v>451</v>
      </c>
      <c r="E206" s="385"/>
      <c r="F206" s="392" t="n">
        <v>0.99</v>
      </c>
    </row>
    <row r="207" s="374" customFormat="true" ht="12.75" hidden="true" customHeight="true" outlineLevel="0" collapsed="false">
      <c r="A207" s="384"/>
      <c r="B207" s="384"/>
      <c r="C207" s="384"/>
      <c r="D207" s="385"/>
      <c r="E207" s="385"/>
      <c r="F207" s="385"/>
    </row>
    <row r="208" s="374" customFormat="true" ht="12.75" hidden="true" customHeight="true" outlineLevel="0" collapsed="false">
      <c r="A208" s="384"/>
      <c r="B208" s="384"/>
      <c r="C208" s="384"/>
      <c r="D208" s="385"/>
      <c r="E208" s="385"/>
      <c r="F208" s="385"/>
    </row>
    <row r="209" s="374" customFormat="true" ht="13.5" hidden="false" customHeight="true" outlineLevel="0" collapsed="false">
      <c r="A209" s="384"/>
      <c r="B209" s="384"/>
      <c r="C209" s="384"/>
      <c r="D209" s="385" t="s">
        <v>452</v>
      </c>
      <c r="E209" s="385"/>
      <c r="F209" s="392" t="n">
        <v>0.36</v>
      </c>
    </row>
    <row r="210" s="374" customFormat="true" ht="12.75" hidden="true" customHeight="true" outlineLevel="0" collapsed="false">
      <c r="A210" s="384"/>
      <c r="B210" s="384"/>
      <c r="C210" s="384"/>
      <c r="D210" s="385"/>
      <c r="E210" s="385"/>
      <c r="F210" s="385"/>
    </row>
    <row r="211" s="374" customFormat="true" ht="12.75" hidden="true" customHeight="true" outlineLevel="0" collapsed="false">
      <c r="A211" s="384"/>
      <c r="B211" s="384"/>
      <c r="C211" s="384"/>
      <c r="D211" s="385"/>
      <c r="E211" s="385"/>
      <c r="F211" s="385"/>
    </row>
    <row r="212" s="374" customFormat="true" ht="12.75" hidden="false" customHeight="true" outlineLevel="0" collapsed="false">
      <c r="A212" s="384"/>
      <c r="B212" s="384"/>
      <c r="C212" s="384"/>
      <c r="D212" s="393" t="s">
        <v>429</v>
      </c>
      <c r="E212" s="393"/>
      <c r="F212" s="394" t="n">
        <v>38.06</v>
      </c>
    </row>
    <row r="213" s="374" customFormat="true" ht="12.75" hidden="true" customHeight="true" outlineLevel="0" collapsed="false">
      <c r="A213" s="375"/>
      <c r="B213" s="375"/>
      <c r="C213" s="375"/>
      <c r="D213" s="375"/>
      <c r="E213" s="375"/>
      <c r="F213" s="375"/>
    </row>
    <row r="214" s="374" customFormat="true" ht="12.75" hidden="true" customHeight="true" outlineLevel="0" collapsed="false">
      <c r="A214" s="375"/>
      <c r="B214" s="375"/>
      <c r="C214" s="375"/>
      <c r="D214" s="375"/>
      <c r="E214" s="375"/>
      <c r="F214" s="375"/>
    </row>
    <row r="215" s="374" customFormat="true" ht="13.5" hidden="false" customHeight="true" outlineLevel="0" collapsed="false">
      <c r="A215" s="384"/>
      <c r="B215" s="384"/>
      <c r="C215" s="384"/>
      <c r="D215" s="390" t="s">
        <v>453</v>
      </c>
      <c r="E215" s="390"/>
      <c r="F215" s="391"/>
    </row>
    <row r="216" s="374" customFormat="true" ht="12.75" hidden="true" customHeight="true" outlineLevel="0" collapsed="false">
      <c r="A216" s="384"/>
      <c r="B216" s="384"/>
      <c r="C216" s="384"/>
      <c r="D216" s="384"/>
      <c r="E216" s="384"/>
      <c r="F216" s="384"/>
    </row>
    <row r="217" s="374" customFormat="true" ht="12.75" hidden="true" customHeight="true" outlineLevel="0" collapsed="false">
      <c r="A217" s="384"/>
      <c r="B217" s="384"/>
      <c r="C217" s="384"/>
      <c r="D217" s="384"/>
      <c r="E217" s="384"/>
      <c r="F217" s="384"/>
    </row>
    <row r="218" s="374" customFormat="true" ht="13.5" hidden="false" customHeight="true" outlineLevel="0" collapsed="false">
      <c r="A218" s="384"/>
      <c r="B218" s="384"/>
      <c r="C218" s="384"/>
      <c r="D218" s="385" t="s">
        <v>454</v>
      </c>
      <c r="E218" s="385"/>
      <c r="F218" s="392" t="n">
        <v>20.54</v>
      </c>
    </row>
    <row r="219" s="374" customFormat="true" ht="12.75" hidden="true" customHeight="true" outlineLevel="0" collapsed="false">
      <c r="A219" s="384"/>
      <c r="B219" s="384"/>
      <c r="C219" s="384"/>
      <c r="D219" s="385"/>
      <c r="E219" s="385"/>
      <c r="F219" s="385"/>
    </row>
    <row r="220" s="374" customFormat="true" ht="12.75" hidden="true" customHeight="true" outlineLevel="0" collapsed="false">
      <c r="A220" s="384"/>
      <c r="B220" s="384"/>
      <c r="C220" s="384"/>
      <c r="D220" s="385"/>
      <c r="E220" s="385"/>
      <c r="F220" s="385"/>
    </row>
    <row r="221" s="374" customFormat="true" ht="13.5" hidden="false" customHeight="true" outlineLevel="0" collapsed="false">
      <c r="A221" s="384"/>
      <c r="B221" s="384"/>
      <c r="C221" s="384"/>
      <c r="D221" s="385" t="s">
        <v>455</v>
      </c>
      <c r="E221" s="385"/>
      <c r="F221" s="392" t="n">
        <v>0.79</v>
      </c>
    </row>
    <row r="222" s="374" customFormat="true" ht="12.75" hidden="true" customHeight="true" outlineLevel="0" collapsed="false">
      <c r="A222" s="384"/>
      <c r="B222" s="384"/>
      <c r="C222" s="384"/>
      <c r="D222" s="385"/>
      <c r="E222" s="385"/>
      <c r="F222" s="385"/>
    </row>
    <row r="223" s="374" customFormat="true" ht="12.75" hidden="true" customHeight="true" outlineLevel="0" collapsed="false">
      <c r="A223" s="384"/>
      <c r="B223" s="384"/>
      <c r="C223" s="384"/>
      <c r="D223" s="385"/>
      <c r="E223" s="385"/>
      <c r="F223" s="385"/>
    </row>
    <row r="224" s="374" customFormat="true" ht="13.5" hidden="false" customHeight="true" outlineLevel="0" collapsed="false">
      <c r="A224" s="384"/>
      <c r="B224" s="384"/>
      <c r="C224" s="384"/>
      <c r="D224" s="385" t="s">
        <v>452</v>
      </c>
      <c r="E224" s="385"/>
      <c r="F224" s="392" t="n">
        <v>0.36</v>
      </c>
    </row>
    <row r="225" s="374" customFormat="true" ht="12.75" hidden="true" customHeight="true" outlineLevel="0" collapsed="false">
      <c r="A225" s="384"/>
      <c r="B225" s="384"/>
      <c r="C225" s="384"/>
      <c r="D225" s="385"/>
      <c r="E225" s="385"/>
      <c r="F225" s="385"/>
    </row>
    <row r="226" s="374" customFormat="true" ht="12.75" hidden="true" customHeight="true" outlineLevel="0" collapsed="false">
      <c r="A226" s="384"/>
      <c r="B226" s="384"/>
      <c r="C226" s="384"/>
      <c r="D226" s="385"/>
      <c r="E226" s="385"/>
      <c r="F226" s="385"/>
    </row>
    <row r="227" s="374" customFormat="true" ht="12.75" hidden="false" customHeight="true" outlineLevel="0" collapsed="false">
      <c r="A227" s="384"/>
      <c r="B227" s="384"/>
      <c r="C227" s="384"/>
      <c r="D227" s="393" t="s">
        <v>429</v>
      </c>
      <c r="E227" s="393"/>
      <c r="F227" s="394" t="n">
        <v>21.69</v>
      </c>
    </row>
    <row r="228" s="374" customFormat="true" ht="12.75" hidden="true" customHeight="true" outlineLevel="0" collapsed="false">
      <c r="A228" s="375"/>
      <c r="B228" s="375"/>
      <c r="C228" s="375"/>
      <c r="D228" s="375"/>
      <c r="E228" s="375"/>
      <c r="F228" s="375"/>
    </row>
    <row r="229" s="374" customFormat="true" ht="12.75" hidden="true" customHeight="true" outlineLevel="0" collapsed="false">
      <c r="A229" s="375"/>
      <c r="B229" s="375"/>
      <c r="C229" s="375"/>
      <c r="D229" s="375"/>
      <c r="E229" s="375"/>
      <c r="F229" s="375"/>
    </row>
    <row r="230" s="374" customFormat="true" ht="13.5" hidden="false" customHeight="true" outlineLevel="0" collapsed="false">
      <c r="A230" s="384"/>
      <c r="B230" s="384"/>
      <c r="C230" s="384"/>
      <c r="D230" s="390" t="s">
        <v>445</v>
      </c>
      <c r="E230" s="390"/>
      <c r="F230" s="391"/>
    </row>
    <row r="231" s="374" customFormat="true" ht="12.75" hidden="true" customHeight="true" outlineLevel="0" collapsed="false">
      <c r="A231" s="384"/>
      <c r="B231" s="384"/>
      <c r="C231" s="384"/>
      <c r="D231" s="384"/>
      <c r="E231" s="384"/>
      <c r="F231" s="384"/>
    </row>
    <row r="232" s="374" customFormat="true" ht="12.75" hidden="true" customHeight="true" outlineLevel="0" collapsed="false">
      <c r="A232" s="384"/>
      <c r="B232" s="384"/>
      <c r="C232" s="384"/>
      <c r="D232" s="384"/>
      <c r="E232" s="384"/>
      <c r="F232" s="384"/>
    </row>
    <row r="233" s="374" customFormat="true" ht="13.5" hidden="false" customHeight="true" outlineLevel="0" collapsed="false">
      <c r="A233" s="384"/>
      <c r="B233" s="384"/>
      <c r="C233" s="384"/>
      <c r="D233" s="385" t="s">
        <v>456</v>
      </c>
      <c r="E233" s="385"/>
      <c r="F233" s="392" t="n">
        <v>90.56</v>
      </c>
    </row>
    <row r="234" s="374" customFormat="true" ht="12.75" hidden="true" customHeight="true" outlineLevel="0" collapsed="false">
      <c r="A234" s="384"/>
      <c r="B234" s="384"/>
      <c r="C234" s="384"/>
      <c r="D234" s="385"/>
      <c r="E234" s="385"/>
      <c r="F234" s="385"/>
    </row>
    <row r="235" s="374" customFormat="true" ht="12.75" hidden="true" customHeight="true" outlineLevel="0" collapsed="false">
      <c r="A235" s="384"/>
      <c r="B235" s="384"/>
      <c r="C235" s="384"/>
      <c r="D235" s="385"/>
      <c r="E235" s="385"/>
      <c r="F235" s="385"/>
    </row>
    <row r="236" s="374" customFormat="true" ht="13.5" hidden="false" customHeight="true" outlineLevel="0" collapsed="false">
      <c r="A236" s="384"/>
      <c r="B236" s="384"/>
      <c r="C236" s="384"/>
      <c r="D236" s="385" t="s">
        <v>457</v>
      </c>
      <c r="E236" s="385"/>
      <c r="F236" s="392" t="n">
        <v>4.125</v>
      </c>
    </row>
    <row r="237" s="374" customFormat="true" ht="12.75" hidden="true" customHeight="true" outlineLevel="0" collapsed="false">
      <c r="A237" s="384"/>
      <c r="B237" s="384"/>
      <c r="C237" s="384"/>
      <c r="D237" s="385"/>
      <c r="E237" s="385"/>
      <c r="F237" s="385"/>
    </row>
    <row r="238" s="374" customFormat="true" ht="12.75" hidden="true" customHeight="true" outlineLevel="0" collapsed="false">
      <c r="A238" s="384"/>
      <c r="B238" s="384"/>
      <c r="C238" s="384"/>
      <c r="D238" s="385"/>
      <c r="E238" s="385"/>
      <c r="F238" s="385"/>
    </row>
    <row r="239" s="374" customFormat="true" ht="13.5" hidden="false" customHeight="true" outlineLevel="0" collapsed="false">
      <c r="A239" s="384"/>
      <c r="B239" s="384"/>
      <c r="C239" s="384"/>
      <c r="D239" s="385" t="s">
        <v>458</v>
      </c>
      <c r="E239" s="385"/>
      <c r="F239" s="392" t="n">
        <v>1.375</v>
      </c>
    </row>
    <row r="240" s="374" customFormat="true" ht="12.75" hidden="true" customHeight="true" outlineLevel="0" collapsed="false">
      <c r="A240" s="384"/>
      <c r="B240" s="384"/>
      <c r="C240" s="384"/>
      <c r="D240" s="385"/>
      <c r="E240" s="385"/>
      <c r="F240" s="385"/>
    </row>
    <row r="241" s="374" customFormat="true" ht="12.75" hidden="true" customHeight="true" outlineLevel="0" collapsed="false">
      <c r="A241" s="384"/>
      <c r="B241" s="384"/>
      <c r="C241" s="384"/>
      <c r="D241" s="385"/>
      <c r="E241" s="385"/>
      <c r="F241" s="385"/>
    </row>
    <row r="242" s="374" customFormat="true" ht="13.5" hidden="false" customHeight="true" outlineLevel="0" collapsed="false">
      <c r="A242" s="384"/>
      <c r="B242" s="384"/>
      <c r="C242" s="384"/>
      <c r="D242" s="385" t="s">
        <v>459</v>
      </c>
      <c r="E242" s="385"/>
      <c r="F242" s="392" t="n">
        <v>42.35</v>
      </c>
    </row>
    <row r="243" s="374" customFormat="true" ht="12.75" hidden="true" customHeight="true" outlineLevel="0" collapsed="false">
      <c r="A243" s="384"/>
      <c r="B243" s="384"/>
      <c r="C243" s="384"/>
      <c r="D243" s="385"/>
      <c r="E243" s="385"/>
      <c r="F243" s="385"/>
    </row>
    <row r="244" s="374" customFormat="true" ht="12.75" hidden="true" customHeight="true" outlineLevel="0" collapsed="false">
      <c r="A244" s="384"/>
      <c r="B244" s="384"/>
      <c r="C244" s="384"/>
      <c r="D244" s="385"/>
      <c r="E244" s="385"/>
      <c r="F244" s="385"/>
    </row>
    <row r="245" s="374" customFormat="true" ht="12.75" hidden="false" customHeight="true" outlineLevel="0" collapsed="false">
      <c r="A245" s="384"/>
      <c r="B245" s="384"/>
      <c r="C245" s="384"/>
      <c r="D245" s="393" t="s">
        <v>429</v>
      </c>
      <c r="E245" s="393"/>
      <c r="F245" s="394" t="n">
        <v>138.41</v>
      </c>
    </row>
    <row r="246" s="374" customFormat="true" ht="12.75" hidden="true" customHeight="true" outlineLevel="0" collapsed="false">
      <c r="A246" s="375"/>
      <c r="B246" s="375"/>
      <c r="C246" s="375"/>
      <c r="D246" s="375"/>
      <c r="E246" s="375"/>
      <c r="F246" s="375"/>
    </row>
    <row r="247" s="374" customFormat="true" ht="12.75" hidden="true" customHeight="true" outlineLevel="0" collapsed="false">
      <c r="A247" s="375"/>
      <c r="B247" s="375"/>
      <c r="C247" s="375"/>
      <c r="D247" s="375"/>
      <c r="E247" s="375"/>
      <c r="F247" s="375"/>
    </row>
    <row r="248" s="374" customFormat="true" ht="13.5" hidden="false" customHeight="true" outlineLevel="0" collapsed="false">
      <c r="A248" s="395"/>
      <c r="B248" s="395"/>
      <c r="C248" s="395"/>
      <c r="D248" s="396" t="s">
        <v>435</v>
      </c>
      <c r="E248" s="395"/>
      <c r="F248" s="397" t="n">
        <v>258.295</v>
      </c>
    </row>
    <row r="249" s="374" customFormat="true" ht="6.75" hidden="false" customHeight="true" outlineLevel="0" collapsed="false">
      <c r="A249" s="383"/>
      <c r="B249" s="383"/>
      <c r="C249" s="383"/>
      <c r="D249" s="383"/>
      <c r="E249" s="383"/>
      <c r="F249" s="383"/>
    </row>
    <row r="250" s="374" customFormat="true" ht="20.25" hidden="false" customHeight="true" outlineLevel="0" collapsed="false">
      <c r="A250" s="398"/>
      <c r="B250" s="398"/>
      <c r="C250" s="399"/>
      <c r="D250" s="400"/>
      <c r="E250" s="398"/>
      <c r="F250" s="398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ri.zakravsky</cp:lastModifiedBy>
  <cp:lastPrinted>2014-10-02T18:28:53Z</cp:lastPrinted>
  <dcterms:modified xsi:type="dcterms:W3CDTF">2015-01-13T13:1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dusek\</vt:lpwstr>
  </property>
</Properties>
</file>